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33">
  <si>
    <t xml:space="preserve">VÝKAZ VÝMĚR - INVESTICE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REKONSTRUKCE CHODBY 2,NP. OBJ.B</t>
  </si>
  <si>
    <t xml:space="preserve">Stavba :</t>
  </si>
  <si>
    <t xml:space="preserve">Název stavby :</t>
  </si>
  <si>
    <t xml:space="preserve">SKP :</t>
  </si>
  <si>
    <t xml:space="preserve">10001195</t>
  </si>
  <si>
    <t xml:space="preserve">REKONSTRUKCE CHODBY 2,NP. OBJ. B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ONSTRUKCE CHODBY 2,NP. OBJ.B. INVEST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zn.  pole E11 a F18  nekorespondují s položkami G78 a G178 způsobené dodatečným přidáním řádků x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00-01</t>
  </si>
  <si>
    <t xml:space="preserve">vybudování zařízení staveniště</t>
  </si>
  <si>
    <t xml:space="preserve">ks</t>
  </si>
  <si>
    <t xml:space="preserve">00-02</t>
  </si>
  <si>
    <t xml:space="preserve">provoz zařízení staveniště</t>
  </si>
  <si>
    <t xml:space="preserve">00-03</t>
  </si>
  <si>
    <t xml:space="preserve">odstranění zařízení staveniště</t>
  </si>
  <si>
    <t xml:space="preserve">00-04</t>
  </si>
  <si>
    <t xml:space="preserve">provoz investora</t>
  </si>
  <si>
    <t xml:space="preserve">00-05</t>
  </si>
  <si>
    <t xml:space="preserve">kompletační činnost</t>
  </si>
  <si>
    <t xml:space="preserve">00-06</t>
  </si>
  <si>
    <t xml:space="preserve">ztížené výrobní podmínky</t>
  </si>
  <si>
    <t xml:space="preserve">00-07</t>
  </si>
  <si>
    <t xml:space="preserve">projektová dokumentace skutečného provedení stavby</t>
  </si>
  <si>
    <t xml:space="preserve">Celkem za</t>
  </si>
  <si>
    <t xml:space="preserve">3</t>
  </si>
  <si>
    <t xml:space="preserve">Svislé a kompletní konstrukce</t>
  </si>
  <si>
    <t xml:space="preserve">340239211RT2</t>
  </si>
  <si>
    <t xml:space="preserve">Zazdívka otvorů pl.4 m2,cihlami tl.zdi do 10 cm s použitím suché maltové směsi</t>
  </si>
  <si>
    <t xml:space="preserve">m2</t>
  </si>
  <si>
    <t xml:space="preserve">0,9*4,12+0,4*4,12*2</t>
  </si>
  <si>
    <t xml:space="preserve">340239212RT2</t>
  </si>
  <si>
    <t xml:space="preserve">Zazdívka otvorů pl.4 m2,cihlami tl.zdi nad 10 cm s použitím suché maltové směsi</t>
  </si>
  <si>
    <t xml:space="preserve">0,8*2,55+0,9*2,55+1,75*2,55+2,2*1</t>
  </si>
  <si>
    <t xml:space="preserve">0,8*2,55+0,9*2,55+1,75*2,55</t>
  </si>
  <si>
    <t xml:space="preserve">342261112RT1</t>
  </si>
  <si>
    <t xml:space="preserve">Příčka sádrokarton. ocel.kce, 1x oplášť. tl.100 mm desky standard tl. 12,5 mm, izolace Orsil tl. 5 cm</t>
  </si>
  <si>
    <t xml:space="preserve">provizorní.:(1,74*4,12-1,8)*2</t>
  </si>
  <si>
    <t xml:space="preserve">2,2*4,12*2+2,73*4,12-1,8</t>
  </si>
  <si>
    <t xml:space="preserve">342264051RT2</t>
  </si>
  <si>
    <t xml:space="preserve">Podhled sádrokartonový na zavěšenou ocel. konstr. desky protipožární tl. 12,5 mm, bez izolace, EI-30DP1</t>
  </si>
  <si>
    <t xml:space="preserve">50-1,8*1,8*6</t>
  </si>
  <si>
    <t xml:space="preserve">1,35*0,8*4</t>
  </si>
  <si>
    <t xml:space="preserve">vzt:(2,74+2,7+6,3)*1,8</t>
  </si>
  <si>
    <t xml:space="preserve">rozvod.:(7,7+2,79+7,62)*1,2</t>
  </si>
  <si>
    <t xml:space="preserve">rozvod.:(7,7+2,79+7,62)*1</t>
  </si>
  <si>
    <t xml:space="preserve">342264098RT1</t>
  </si>
  <si>
    <t xml:space="preserve">Příplatek k podhledu sádrokart. za plochu do 10 m2 pro plochy do 2 m2</t>
  </si>
  <si>
    <t xml:space="preserve">1,35*0,8*4+21,20+21,73</t>
  </si>
  <si>
    <t xml:space="preserve">342264098RT3</t>
  </si>
  <si>
    <t xml:space="preserve">Příplatek k podhledu sádrokart. za plochu do 10 m2 pro plochy 5 - 10 m2</t>
  </si>
  <si>
    <t xml:space="preserve">52,99-1,8*1,8*6</t>
  </si>
  <si>
    <t xml:space="preserve">342264513RT2</t>
  </si>
  <si>
    <t xml:space="preserve">Revizní dvířka do SDK podhledu, 300x300 mm typ SP, požární odolnost EI 30DP1, položka Z/6</t>
  </si>
  <si>
    <t xml:space="preserve">kus</t>
  </si>
  <si>
    <t xml:space="preserve">342-01</t>
  </si>
  <si>
    <t xml:space="preserve">d+m kazetový  podhled minerál 60/60 komplet</t>
  </si>
  <si>
    <t xml:space="preserve">požární odolnost EI-30DP1</t>
  </si>
  <si>
    <t xml:space="preserve">1,8*1,8*6</t>
  </si>
  <si>
    <t xml:space="preserve">6</t>
  </si>
  <si>
    <t xml:space="preserve">Úpravy povrchu, podlahy</t>
  </si>
  <si>
    <t xml:space="preserve">610991111R00</t>
  </si>
  <si>
    <t xml:space="preserve">Zakrývání výplní vnitřních otvorů</t>
  </si>
  <si>
    <t xml:space="preserve">1,8*1,2+1,55*2,55*1,2*6+1,8*4,12*1,2*2</t>
  </si>
  <si>
    <t xml:space="preserve">1,25*2,6*1,2*9+1,6*1,2+2,2*4,12*1,2*2</t>
  </si>
  <si>
    <t xml:space="preserve">611421331R00</t>
  </si>
  <si>
    <t xml:space="preserve">Oprava váp.omítek stropů do 30% plochy - štukových</t>
  </si>
  <si>
    <t xml:space="preserve">611471413R00</t>
  </si>
  <si>
    <t xml:space="preserve">Úprava stropů aktiv. štukem s přísadou, tl. 2-3 mm</t>
  </si>
  <si>
    <t xml:space="preserve">612409991R00</t>
  </si>
  <si>
    <t xml:space="preserve">Začištění omítek kolem oken,dveří apod.</t>
  </si>
  <si>
    <t xml:space="preserve">m</t>
  </si>
  <si>
    <t xml:space="preserve">ostění dveře.:(2,65+2,65+1,4)*2*9+5,3</t>
  </si>
  <si>
    <t xml:space="preserve">612421331R00</t>
  </si>
  <si>
    <t xml:space="preserve">Oprava vápen.omítek stěn do 30 % pl. - štukových</t>
  </si>
  <si>
    <t xml:space="preserve">612425931R00</t>
  </si>
  <si>
    <t xml:space="preserve">Omítka vápenná vnitřního ostění - štuková</t>
  </si>
  <si>
    <t xml:space="preserve">612431111R00</t>
  </si>
  <si>
    <t xml:space="preserve">Omítka sádrokartonových stěn. stropů</t>
  </si>
  <si>
    <t xml:space="preserve">612471413R00</t>
  </si>
  <si>
    <t xml:space="preserve">Úprava vnitřních stěn aktivovaným štukem s přísad.</t>
  </si>
  <si>
    <t xml:space="preserve">612473182R00</t>
  </si>
  <si>
    <t xml:space="preserve">Omítka vnitřního zdiva ze suché směsi, štuková</t>
  </si>
  <si>
    <t xml:space="preserve">7,01*2+8,8*2</t>
  </si>
  <si>
    <t xml:space="preserve">612481211RT2</t>
  </si>
  <si>
    <t xml:space="preserve">Montáž výztužné sítě (perlinky) do stěrky-stěny včetně výztužné sítě a stěrkového tmelu</t>
  </si>
  <si>
    <t xml:space="preserve">(381,12+31,62+81,04)*0,3</t>
  </si>
  <si>
    <t xml:space="preserve">631312621R00</t>
  </si>
  <si>
    <t xml:space="preserve">Mazanina betonová tl. 5 - 8 cm C 20/25</t>
  </si>
  <si>
    <t xml:space="preserve">m3</t>
  </si>
  <si>
    <t xml:space="preserve">(38+127,2)*0,08</t>
  </si>
  <si>
    <t xml:space="preserve">(38+127,2)*0,06</t>
  </si>
  <si>
    <t xml:space="preserve">631319171R00</t>
  </si>
  <si>
    <t xml:space="preserve">Příplatek za stržení povrchu mazaniny tl. 8 cm</t>
  </si>
  <si>
    <t xml:space="preserve">631361921R00</t>
  </si>
  <si>
    <t xml:space="preserve">Výztuž mazanin svařovanou sítí z drátů tažených 150/150/4</t>
  </si>
  <si>
    <t xml:space="preserve">t</t>
  </si>
  <si>
    <t xml:space="preserve">148,13*1,35*1,2*0,001</t>
  </si>
  <si>
    <t xml:space="preserve">631591115R00</t>
  </si>
  <si>
    <t xml:space="preserve">Násyp pod podlahy z keramzitu</t>
  </si>
  <si>
    <t xml:space="preserve">165,2*0,06</t>
  </si>
  <si>
    <t xml:space="preserve">642942111RT5</t>
  </si>
  <si>
    <t xml:space="preserve">Osazení zárubní dveřních ocelových, pl. do 2,5 m2 včetně dodávky zárubně  90 x 197 x 11 cm</t>
  </si>
  <si>
    <t xml:space="preserve">provizorní.:3</t>
  </si>
  <si>
    <t xml:space="preserve">632450232XX</t>
  </si>
  <si>
    <t xml:space="preserve">Vyrov anhy potěr samoniv 7cm plocha</t>
  </si>
  <si>
    <t xml:space="preserve">38+127,20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</t>
  </si>
  <si>
    <t xml:space="preserve">200*1,5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38+127,2+18,9+15,6</t>
  </si>
  <si>
    <t xml:space="preserve">952902110R00</t>
  </si>
  <si>
    <t xml:space="preserve">Čištění zametáním v místnostech a chodbách</t>
  </si>
  <si>
    <t xml:space="preserve">95-01</t>
  </si>
  <si>
    <t xml:space="preserve">zakrývání kcí</t>
  </si>
  <si>
    <t xml:space="preserve">kpl.</t>
  </si>
  <si>
    <t xml:space="preserve">95-02</t>
  </si>
  <si>
    <t xml:space="preserve">zednické výpomoci pro řemesla</t>
  </si>
  <si>
    <t xml:space="preserve">hod</t>
  </si>
  <si>
    <t xml:space="preserve">95-03</t>
  </si>
  <si>
    <t xml:space="preserve">vyklizení prostor chodby</t>
  </si>
  <si>
    <t xml:space="preserve">37x</t>
  </si>
  <si>
    <t xml:space="preserve">95-04</t>
  </si>
  <si>
    <t xml:space="preserve">požární ucpávky</t>
  </si>
  <si>
    <t xml:space="preserve">96</t>
  </si>
  <si>
    <t xml:space="preserve">Bourání konstrukcí</t>
  </si>
  <si>
    <t xml:space="preserve">962084131R00</t>
  </si>
  <si>
    <t xml:space="preserve">Bourání příček deskových,sádrokartonových tl.10 cm</t>
  </si>
  <si>
    <t xml:space="preserve">965042241RT1</t>
  </si>
  <si>
    <t xml:space="preserve">Bourání mazanin betonových tl. nad 10 cm, nad 4 m2 RUČNĚ tl. mazaniny 10 - 15 cm</t>
  </si>
  <si>
    <t xml:space="preserve">mezipodesta.:38*0,15</t>
  </si>
  <si>
    <t xml:space="preserve">chodba.:127,2*0,15</t>
  </si>
  <si>
    <t xml:space="preserve">965049112R00</t>
  </si>
  <si>
    <t xml:space="preserve">Příplatek, bourání mazanin se svař.síťí nad 10 cm</t>
  </si>
  <si>
    <t xml:space="preserve">965081713RT1</t>
  </si>
  <si>
    <t xml:space="preserve">Bourání dlaždic keramických tl. 1 cm, nad 1 m2 ručně, dlaždice keramické</t>
  </si>
  <si>
    <t xml:space="preserve">967031132R00</t>
  </si>
  <si>
    <t xml:space="preserve">Přisekání rovných ostění cihelných na MVC</t>
  </si>
  <si>
    <t xml:space="preserve">dveře.:2,65*0,9*2*9+1,4*0,9*9</t>
  </si>
  <si>
    <t xml:space="preserve">(2,65+2,65+1,4)*0,2*2*9</t>
  </si>
  <si>
    <t xml:space="preserve">5,3*0,5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62455R00</t>
  </si>
  <si>
    <t xml:space="preserve">Vybourání dřevěných dveřních zárubní pl. do 2 m2</t>
  </si>
  <si>
    <t xml:space="preserve">1,6+1,8</t>
  </si>
  <si>
    <t xml:space="preserve">968062456R00</t>
  </si>
  <si>
    <t xml:space="preserve">Vybourání dřevěných dveřních zárubní pl. nad 2 m2</t>
  </si>
  <si>
    <t xml:space="preserve">1,3*2,55*9</t>
  </si>
  <si>
    <t xml:space="preserve">1,5*3,3</t>
  </si>
  <si>
    <t xml:space="preserve">968062991R00</t>
  </si>
  <si>
    <t xml:space="preserve">Vybourání dřevěných deštění a obkladů výkladů</t>
  </si>
  <si>
    <t xml:space="preserve">2,65*0,9*2*9+1,4*0,9*9</t>
  </si>
  <si>
    <t xml:space="preserve">(2,65+2,65+1,4)*0,2*2*9+5,3*0,5</t>
  </si>
  <si>
    <t xml:space="preserve">978011141R00</t>
  </si>
  <si>
    <t xml:space="preserve">Otlučení omítek vnitřních vápenných stropů do 30 %</t>
  </si>
  <si>
    <t xml:space="preserve">mezip.:38</t>
  </si>
  <si>
    <t xml:space="preserve">chodba.:127,20-52,99</t>
  </si>
  <si>
    <t xml:space="preserve">schod.:2,1*4,5*2+2,6*6</t>
  </si>
  <si>
    <t xml:space="preserve">978013141R00</t>
  </si>
  <si>
    <t xml:space="preserve">Otlučení omítek vnitřních stěn v rozsahu do 100 %</t>
  </si>
  <si>
    <t xml:space="preserve">chodba:18,5*4,12-2,9*3+7,6*4,12-1,6-2-3,3</t>
  </si>
  <si>
    <t xml:space="preserve">7*4,12-3,3+1,7*4,12+2,4*2*4,12</t>
  </si>
  <si>
    <t xml:space="preserve">3*2*4,12+7,62*4,12-3,3*3+2,79*4,12-4,4</t>
  </si>
  <si>
    <t xml:space="preserve">7,7*4,12-3,3*3+1,25*4,12</t>
  </si>
  <si>
    <t xml:space="preserve">mezipod.:18,06*4,12-3,3*3</t>
  </si>
  <si>
    <t xml:space="preserve">schod.:6,6*4,12-2,6*3+4,7*2,5*2+3,1*4,12*2</t>
  </si>
  <si>
    <t xml:space="preserve">okna.:6,5*0,3*3</t>
  </si>
  <si>
    <t xml:space="preserve">průvlaky.:2,4*1,5*2+1,6*1,5*4+2*1,5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20</t>
  </si>
  <si>
    <t xml:space="preserve">Zdravotechnická instalace</t>
  </si>
  <si>
    <t xml:space="preserve">720-01</t>
  </si>
  <si>
    <t xml:space="preserve">odpojení vody, staré rozvody plynu, odhad</t>
  </si>
  <si>
    <t xml:space="preserve">730</t>
  </si>
  <si>
    <t xml:space="preserve">Ústřední vytápění</t>
  </si>
  <si>
    <t xml:space="preserve">734441811R00</t>
  </si>
  <si>
    <t xml:space="preserve">Demontáž regulátoru teplot, ventilů</t>
  </si>
  <si>
    <t xml:space="preserve">734449114R00</t>
  </si>
  <si>
    <t xml:space="preserve">Montáž regulátoru teploty, ventilů</t>
  </si>
  <si>
    <t xml:space="preserve">soubor</t>
  </si>
  <si>
    <t xml:space="preserve">735111810R00</t>
  </si>
  <si>
    <t xml:space="preserve">Demontáž těles otopných litinových článkových</t>
  </si>
  <si>
    <t xml:space="preserve">3*1,28*4*0,8</t>
  </si>
  <si>
    <t xml:space="preserve">735117110R00</t>
  </si>
  <si>
    <t xml:space="preserve">Odpojení a připojení těles po nátěru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998735202R00</t>
  </si>
  <si>
    <t xml:space="preserve">Přesun hmot pro otopná tělesa, výšky do 12 m </t>
  </si>
  <si>
    <t xml:space="preserve">762</t>
  </si>
  <si>
    <t xml:space="preserve">Konstrukce tesařské</t>
  </si>
  <si>
    <t xml:space="preserve">762112811R00</t>
  </si>
  <si>
    <t xml:space="preserve">Demontáž stěn z polohraněného řeziva</t>
  </si>
  <si>
    <t xml:space="preserve">1,75*2,55+2,1*4,12</t>
  </si>
  <si>
    <t xml:space="preserve">766</t>
  </si>
  <si>
    <t xml:space="preserve">Konstrukce truhlářské</t>
  </si>
  <si>
    <t xml:space="preserve">766411811R00</t>
  </si>
  <si>
    <t xml:space="preserve">Demontáž obložení stěn panely velikosti do 1,5 m2</t>
  </si>
  <si>
    <t xml:space="preserve">mezipod.:(0,6+1,05+1,1+1,05+1,1+1,05+0,6)*4-2,6*3</t>
  </si>
  <si>
    <t xml:space="preserve">schod.:4,7*2,5*2</t>
  </si>
  <si>
    <t xml:space="preserve">chodba.:(2,9+2,98+2,9+5,49+0,5)*0,8</t>
  </si>
  <si>
    <t xml:space="preserve">(6,1+5,1+1+2,7)*0,8</t>
  </si>
  <si>
    <t xml:space="preserve">766411822R00</t>
  </si>
  <si>
    <t xml:space="preserve">Demontáž podkladových roštů obložení stěn</t>
  </si>
  <si>
    <t xml:space="preserve">766421811R00</t>
  </si>
  <si>
    <t xml:space="preserve">Demontáž obložení podhledů panely do 1,5 m2</t>
  </si>
  <si>
    <t xml:space="preserve">18,06*2,74*0,5</t>
  </si>
  <si>
    <t xml:space="preserve">(4,1+7,62+2,79+7,7)*0,7</t>
  </si>
  <si>
    <t xml:space="preserve">766421822R00</t>
  </si>
  <si>
    <t xml:space="preserve">Demontáž podkladových roštů obložení podhledů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9+1</t>
  </si>
  <si>
    <t xml:space="preserve">766-01</t>
  </si>
  <si>
    <t xml:space="preserve">demontáž lavic  + likvidace</t>
  </si>
  <si>
    <t xml:space="preserve">2,91+2,98</t>
  </si>
  <si>
    <t xml:space="preserve">d+m dveře 90/197 provizorní</t>
  </si>
  <si>
    <t xml:space="preserve">766-02</t>
  </si>
  <si>
    <t xml:space="preserve">demontáž odklád. stolků + likvidace</t>
  </si>
  <si>
    <t xml:space="preserve">766-03</t>
  </si>
  <si>
    <t xml:space="preserve">demontáž krytů radiátorů, zpětné montáž</t>
  </si>
  <si>
    <t xml:space="preserve">766-04</t>
  </si>
  <si>
    <t xml:space="preserve">demontáž nástěnek + likvidace</t>
  </si>
  <si>
    <t xml:space="preserve">766-T01</t>
  </si>
  <si>
    <t xml:space="preserve">d+m dveře interiérové PO EI 30 DP3-C + nadsvětlík, záruben, staveb. otvor 135/260 dle PD</t>
  </si>
  <si>
    <t xml:space="preserve">766-T02</t>
  </si>
  <si>
    <t xml:space="preserve">d+m dveře interiérové PO EI 30 DP3-C + záruben, nadsvětlík, staveb. otvor 135/260 dle PD</t>
  </si>
  <si>
    <t xml:space="preserve">766-T03</t>
  </si>
  <si>
    <t xml:space="preserve">d+m dveře interiérové PO EI 30 DP3-C + záruben, nadsvětlík, staveb. otvor 135/260, dle PD</t>
  </si>
  <si>
    <t xml:space="preserve">766-T04</t>
  </si>
  <si>
    <t xml:space="preserve">d+m dveře interiérové PO EI 30 DP3-C+ záruben, nadsvětlík, staveb. otvor 135/260 dle PD</t>
  </si>
  <si>
    <t xml:space="preserve">766-T05</t>
  </si>
  <si>
    <t xml:space="preserve">d+m dřevěný obklad otvorů, povrch. úprava dle PD</t>
  </si>
  <si>
    <t xml:space="preserve">0,6*4,2*2+0,6*2,15</t>
  </si>
  <si>
    <t xml:space="preserve">766-T06</t>
  </si>
  <si>
    <t xml:space="preserve">d+m dveře 90/197. obložk. záruben, větrací mřížka, kování dle PD</t>
  </si>
  <si>
    <t xml:space="preserve">766-T07</t>
  </si>
  <si>
    <t xml:space="preserve">d+m dveře 80/197, obložk. záruben, kování, větrací mřížka dle PD</t>
  </si>
  <si>
    <t xml:space="preserve">766-T08</t>
  </si>
  <si>
    <t xml:space="preserve">d+m okopová lišta lam. dřevotříska dle PD 140/90/2,5 cm</t>
  </si>
  <si>
    <t xml:space="preserve">766-T09</t>
  </si>
  <si>
    <t xml:space="preserve">d+m stolek na odkládání pošty, lam. dřevotříska dle PS</t>
  </si>
  <si>
    <t xml:space="preserve">766-T10</t>
  </si>
  <si>
    <t xml:space="preserve">d+m úprava stávající skříně 175/190 cm dle PD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-06</t>
  </si>
  <si>
    <t xml:space="preserve">d+m piktogramy - značení únik. cest, dle PD</t>
  </si>
  <si>
    <t xml:space="preserve">767-Z01</t>
  </si>
  <si>
    <t xml:space="preserve">d+m ochraná rohová lišta nerez výška 140 cm dle PD</t>
  </si>
  <si>
    <t xml:space="preserve">767-Z02</t>
  </si>
  <si>
    <t xml:space="preserve">d+m dveře proskl. AL PO EI 30 DP3-C  220/350 cm komplet dle PD</t>
  </si>
  <si>
    <t xml:space="preserve">767-Z03</t>
  </si>
  <si>
    <t xml:space="preserve">d+m podstavec s nosným rámem pro el. skřín 120/120+120/40 cm, dle PD</t>
  </si>
  <si>
    <t xml:space="preserve">767-Z04</t>
  </si>
  <si>
    <t xml:space="preserve">d+m PO dvoukřídl. ocel. dvířka do rozvaděče 120/120 cm</t>
  </si>
  <si>
    <t xml:space="preserve">767-Z05</t>
  </si>
  <si>
    <t xml:space="preserve">d+m nerezová přechod. lišta dle PD dl. 135 cm</t>
  </si>
  <si>
    <t xml:space="preserve">87x</t>
  </si>
  <si>
    <t xml:space="preserve">767-Z07</t>
  </si>
  <si>
    <t xml:space="preserve">d+m příčka, nosný rám + opláštění, protipožární</t>
  </si>
  <si>
    <t xml:space="preserve">220/100 cm, dle PD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575012RAH</t>
  </si>
  <si>
    <t xml:space="preserve">Dlažba do tmele  20 x 20 cm dlažba ve specifikaci</t>
  </si>
  <si>
    <t xml:space="preserve">128+38</t>
  </si>
  <si>
    <t xml:space="preserve">771-01</t>
  </si>
  <si>
    <t xml:space="preserve">montáž sokl</t>
  </si>
  <si>
    <t xml:space="preserve">18,5+7,6+7+1,7+4,8+6+7,6</t>
  </si>
  <si>
    <t xml:space="preserve">2,8+7,7+1,3+18,1+6,6+4,7+3,1+4,7+3,1</t>
  </si>
  <si>
    <t xml:space="preserve">771-02</t>
  </si>
  <si>
    <t xml:space="preserve">d+m ukončující lišta sokl dle PD</t>
  </si>
  <si>
    <t xml:space="preserve">105,3*1,1</t>
  </si>
  <si>
    <t xml:space="preserve">771-03</t>
  </si>
  <si>
    <t xml:space="preserve">dodávka keramické dlažby dle PD</t>
  </si>
  <si>
    <t xml:space="preserve">166*1,1</t>
  </si>
  <si>
    <t xml:space="preserve">771-04</t>
  </si>
  <si>
    <t xml:space="preserve">d+m dilatační lišty dle PD</t>
  </si>
  <si>
    <t xml:space="preserve">6*2,8*1,05+6*2,8*1,05+3*2,8*1,05</t>
  </si>
  <si>
    <t xml:space="preserve">2*2,5*1,05+1,5*10*1,05</t>
  </si>
  <si>
    <t xml:space="preserve">998771202R00</t>
  </si>
  <si>
    <t xml:space="preserve">Přesun hmot pro podlahy z dlaždic, výšky do 12 m </t>
  </si>
  <si>
    <t xml:space="preserve">777</t>
  </si>
  <si>
    <t xml:space="preserve">Podlahy ze syntetických hmot</t>
  </si>
  <si>
    <t xml:space="preserve">777553020R00</t>
  </si>
  <si>
    <t xml:space="preserve">Nátěr adhézní nesavého podkladu penetrace</t>
  </si>
  <si>
    <t xml:space="preserve">777561020R00</t>
  </si>
  <si>
    <t xml:space="preserve">Vyrovnání podlahy stěrkou  tloušťky 2 mm</t>
  </si>
  <si>
    <t xml:space="preserve">998777202R00</t>
  </si>
  <si>
    <t xml:space="preserve">Přesun hmot pro podlahy syntetické, výšky do 12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radiátorů</t>
  </si>
  <si>
    <t xml:space="preserve">783226100R00</t>
  </si>
  <si>
    <t xml:space="preserve">Nátěr syntetický kovových konstrukcí základní radiátorů</t>
  </si>
  <si>
    <t xml:space="preserve">783325132XX</t>
  </si>
  <si>
    <t xml:space="preserve">Nátěr syntet člán rad, 1+2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147+387+82+53+52</t>
  </si>
  <si>
    <t xml:space="preserve">784-01</t>
  </si>
  <si>
    <t xml:space="preserve">otěruvzdorná malba</t>
  </si>
  <si>
    <t xml:space="preserve">787</t>
  </si>
  <si>
    <t xml:space="preserve">Zasklívání</t>
  </si>
  <si>
    <t xml:space="preserve">787800813R00</t>
  </si>
  <si>
    <t xml:space="preserve">Vysklívání podhledů netmelených</t>
  </si>
  <si>
    <t xml:space="preserve">18,06*2,74*0,7</t>
  </si>
  <si>
    <t xml:space="preserve">M21</t>
  </si>
  <si>
    <t xml:space="preserve">Elektromontáže</t>
  </si>
  <si>
    <t xml:space="preserve">M21-01</t>
  </si>
  <si>
    <t xml:space="preserve">demontáž, nová elektroinstalace + revize, </t>
  </si>
  <si>
    <t xml:space="preserve">rozpoč</t>
  </si>
  <si>
    <t xml:space="preserve">M22</t>
  </si>
  <si>
    <t xml:space="preserve">Montáž sdělovací a zabezp. techniky</t>
  </si>
  <si>
    <t xml:space="preserve">M22-01</t>
  </si>
  <si>
    <t xml:space="preserve">slaboproud demontáž + nová montáž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195</v>
      </c>
      <c r="D2" s="5" t="str">
        <f aca="false">Rekapitulace!G2</f>
        <v>REKONSTRUKCE CHODBY 2,NP. OBJ.B. INVESTI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195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32</f>
        <v>Ztížené výrobní podmínky</v>
      </c>
      <c r="E15" s="45"/>
      <c r="F15" s="46"/>
      <c r="G15" s="43" t="n">
        <f aca="false">Rekapitulace!I32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33</f>
        <v>Oborová přirážka</v>
      </c>
      <c r="E16" s="47"/>
      <c r="F16" s="48"/>
      <c r="G16" s="43" t="n">
        <f aca="false">Rekapitulace!I33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34</f>
        <v>Přesun stavebních kapacit</v>
      </c>
      <c r="E17" s="47"/>
      <c r="F17" s="48"/>
      <c r="G17" s="43" t="n">
        <f aca="false">Rekapitulace!I34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35</f>
        <v>Mimostaveništní doprava</v>
      </c>
      <c r="E18" s="47"/>
      <c r="F18" s="48"/>
      <c r="G18" s="43" t="n">
        <f aca="false">Rekapitulace!I35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36</f>
        <v>Zařízení staveniště</v>
      </c>
      <c r="E19" s="47"/>
      <c r="F19" s="48"/>
      <c r="G19" s="43" t="n">
        <f aca="false">Rekapitulace!I3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7</f>
        <v>Provoz investora</v>
      </c>
      <c r="E20" s="47"/>
      <c r="F20" s="48"/>
      <c r="G20" s="43" t="n">
        <f aca="false">Rekapitulace!I37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38</f>
        <v>Kompletační činnost (IČD)</v>
      </c>
      <c r="E21" s="47"/>
      <c r="F21" s="48"/>
      <c r="G21" s="43" t="n">
        <f aca="false">Rekapitulace!I38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195 REKONSTRUKCE CHODBY 2,NP. OBJ. B</v>
      </c>
      <c r="D1" s="77"/>
      <c r="E1" s="78"/>
      <c r="F1" s="77"/>
      <c r="G1" s="79" t="s">
        <v>49</v>
      </c>
      <c r="H1" s="80" t="n">
        <v>10001195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REKONSTRUKCE CHODBY 2,NP. OBJ.B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00</v>
      </c>
      <c r="B7" s="95" t="str">
        <f aca="false">Položky!C7</f>
        <v>Vedlejší a ostatní náklady</v>
      </c>
      <c r="D7" s="96"/>
      <c r="E7" s="97" t="n">
        <f aca="false">Položky!BA15</f>
        <v>0</v>
      </c>
      <c r="F7" s="98" t="n">
        <f aca="false">Položky!BB15</f>
        <v>0</v>
      </c>
      <c r="G7" s="98" t="n">
        <f aca="false">Položky!BC15</f>
        <v>0</v>
      </c>
      <c r="H7" s="98" t="n">
        <f aca="false">Položky!BD15</f>
        <v>0</v>
      </c>
      <c r="I7" s="99" t="n">
        <f aca="false">Položky!BE15</f>
        <v>0</v>
      </c>
    </row>
    <row r="8" s="12" customFormat="true" ht="12.75" hidden="false" customHeight="false" outlineLevel="0" collapsed="false">
      <c r="A8" s="94" t="str">
        <f aca="false">Položky!B16</f>
        <v>3</v>
      </c>
      <c r="B8" s="95" t="str">
        <f aca="false">Položky!C16</f>
        <v>Svislé a kompletní konstrukce</v>
      </c>
      <c r="D8" s="96"/>
      <c r="E8" s="97" t="n">
        <f aca="false">Položky!BA37</f>
        <v>0</v>
      </c>
      <c r="F8" s="98" t="n">
        <f aca="false">Položky!BB37</f>
        <v>0</v>
      </c>
      <c r="G8" s="98" t="n">
        <f aca="false">Položky!BC37</f>
        <v>0</v>
      </c>
      <c r="H8" s="98" t="n">
        <f aca="false">Položky!BD37</f>
        <v>0</v>
      </c>
      <c r="I8" s="99" t="n">
        <f aca="false">Položky!BE37</f>
        <v>0</v>
      </c>
    </row>
    <row r="9" s="12" customFormat="true" ht="12.75" hidden="false" customHeight="false" outlineLevel="0" collapsed="false">
      <c r="A9" s="94" t="str">
        <f aca="false">Položky!B38</f>
        <v>6</v>
      </c>
      <c r="B9" s="95" t="str">
        <f aca="false">Položky!C38</f>
        <v>Úpravy povrchu, podlahy</v>
      </c>
      <c r="D9" s="96"/>
      <c r="E9" s="97" t="n">
        <f aca="false">Položky!BA65</f>
        <v>0</v>
      </c>
      <c r="F9" s="98" t="n">
        <f aca="false">Položky!BB65</f>
        <v>0</v>
      </c>
      <c r="G9" s="98" t="n">
        <f aca="false">Položky!BC65</f>
        <v>0</v>
      </c>
      <c r="H9" s="98" t="n">
        <f aca="false">Položky!BD65</f>
        <v>0</v>
      </c>
      <c r="I9" s="99" t="n">
        <f aca="false">Položky!BE65</f>
        <v>0</v>
      </c>
    </row>
    <row r="10" s="12" customFormat="true" ht="12.75" hidden="false" customHeight="false" outlineLevel="0" collapsed="false">
      <c r="A10" s="94" t="str">
        <f aca="false">Položky!B66</f>
        <v>94</v>
      </c>
      <c r="B10" s="95" t="str">
        <f aca="false">Položky!C66</f>
        <v>Lešení a stavební výtahy</v>
      </c>
      <c r="D10" s="96"/>
      <c r="E10" s="97" t="n">
        <f aca="false">Položky!BA69</f>
        <v>0</v>
      </c>
      <c r="F10" s="98" t="n">
        <f aca="false">Položky!BB69</f>
        <v>0</v>
      </c>
      <c r="G10" s="98" t="n">
        <f aca="false">Položky!BC69</f>
        <v>0</v>
      </c>
      <c r="H10" s="98" t="n">
        <f aca="false">Položky!BD69</f>
        <v>0</v>
      </c>
      <c r="I10" s="99" t="n">
        <f aca="false">Položky!BE69</f>
        <v>0</v>
      </c>
    </row>
    <row r="11" s="12" customFormat="true" ht="12.75" hidden="false" customHeight="false" outlineLevel="0" collapsed="false">
      <c r="A11" s="94" t="str">
        <f aca="false">Položky!B70</f>
        <v>95</v>
      </c>
      <c r="B11" s="95" t="str">
        <f aca="false">Položky!C70</f>
        <v>Dokončovací konstrukce na pozemních stavbách</v>
      </c>
      <c r="D11" s="96"/>
      <c r="E11" s="100" t="n">
        <f aca="false">Položky!BA78</f>
        <v>0</v>
      </c>
      <c r="F11" s="98" t="n">
        <f aca="false">Položky!BB78</f>
        <v>0</v>
      </c>
      <c r="G11" s="98" t="n">
        <f aca="false">Položky!BC78</f>
        <v>0</v>
      </c>
      <c r="H11" s="98" t="n">
        <f aca="false">Položky!BD78</f>
        <v>0</v>
      </c>
      <c r="I11" s="99" t="n">
        <f aca="false">Položky!BE78</f>
        <v>0</v>
      </c>
    </row>
    <row r="12" s="12" customFormat="true" ht="12.75" hidden="false" customHeight="false" outlineLevel="0" collapsed="false">
      <c r="A12" s="94" t="str">
        <f aca="false">Položky!B79</f>
        <v>96</v>
      </c>
      <c r="B12" s="95" t="str">
        <f aca="false">Položky!C79</f>
        <v>Bourání konstrukcí</v>
      </c>
      <c r="D12" s="96"/>
      <c r="E12" s="97" t="n">
        <f aca="false">Položky!BA114</f>
        <v>0</v>
      </c>
      <c r="F12" s="98" t="n">
        <f aca="false">Položky!BB114</f>
        <v>0</v>
      </c>
      <c r="G12" s="98" t="n">
        <f aca="false">Položky!BC114</f>
        <v>0</v>
      </c>
      <c r="H12" s="98" t="n">
        <f aca="false">Položky!BD114</f>
        <v>0</v>
      </c>
      <c r="I12" s="99" t="n">
        <f aca="false">Položky!BE114</f>
        <v>0</v>
      </c>
    </row>
    <row r="13" s="12" customFormat="true" ht="12.75" hidden="false" customHeight="false" outlineLevel="0" collapsed="false">
      <c r="A13" s="94" t="str">
        <f aca="false">Položky!B115</f>
        <v>99</v>
      </c>
      <c r="B13" s="95" t="str">
        <f aca="false">Položky!C115</f>
        <v>Staveništní přesun hmot</v>
      </c>
      <c r="D13" s="96"/>
      <c r="E13" s="97" t="n">
        <f aca="false">Položky!BA117</f>
        <v>0</v>
      </c>
      <c r="F13" s="98" t="n">
        <f aca="false">Položky!BB117</f>
        <v>0</v>
      </c>
      <c r="G13" s="98" t="n">
        <f aca="false">Položky!BC117</f>
        <v>0</v>
      </c>
      <c r="H13" s="98" t="n">
        <f aca="false">Položky!BD117</f>
        <v>0</v>
      </c>
      <c r="I13" s="99" t="n">
        <f aca="false">Položky!BE117</f>
        <v>0</v>
      </c>
    </row>
    <row r="14" s="12" customFormat="true" ht="12.75" hidden="false" customHeight="false" outlineLevel="0" collapsed="false">
      <c r="A14" s="94" t="str">
        <f aca="false">Položky!B118</f>
        <v>720</v>
      </c>
      <c r="B14" s="95" t="str">
        <f aca="false">Položky!C118</f>
        <v>Zdravotechnická instalace</v>
      </c>
      <c r="D14" s="96"/>
      <c r="E14" s="97" t="n">
        <f aca="false">Položky!BA120</f>
        <v>0</v>
      </c>
      <c r="F14" s="98" t="n">
        <f aca="false">Položky!BB120</f>
        <v>0</v>
      </c>
      <c r="G14" s="98" t="n">
        <f aca="false">Položky!BC120</f>
        <v>0</v>
      </c>
      <c r="H14" s="98" t="n">
        <f aca="false">Položky!BD120</f>
        <v>0</v>
      </c>
      <c r="I14" s="99" t="n">
        <f aca="false">Položky!BE120</f>
        <v>0</v>
      </c>
    </row>
    <row r="15" s="12" customFormat="true" ht="12.75" hidden="false" customHeight="false" outlineLevel="0" collapsed="false">
      <c r="A15" s="94" t="str">
        <f aca="false">Položky!B121</f>
        <v>730</v>
      </c>
      <c r="B15" s="95" t="str">
        <f aca="false">Položky!C121</f>
        <v>Ústřední vytápění</v>
      </c>
      <c r="D15" s="96"/>
      <c r="E15" s="97" t="n">
        <f aca="false">Položky!BA130</f>
        <v>0</v>
      </c>
      <c r="F15" s="98" t="n">
        <f aca="false">Položky!BB130</f>
        <v>0</v>
      </c>
      <c r="G15" s="98" t="n">
        <f aca="false">Položky!BC130</f>
        <v>0</v>
      </c>
      <c r="H15" s="98" t="n">
        <f aca="false">Položky!BD130</f>
        <v>0</v>
      </c>
      <c r="I15" s="99" t="n">
        <f aca="false">Položky!BE130</f>
        <v>0</v>
      </c>
    </row>
    <row r="16" s="12" customFormat="true" ht="12.75" hidden="false" customHeight="false" outlineLevel="0" collapsed="false">
      <c r="A16" s="94" t="str">
        <f aca="false">Položky!B131</f>
        <v>762</v>
      </c>
      <c r="B16" s="95" t="str">
        <f aca="false">Položky!C131</f>
        <v>Konstrukce tesařské</v>
      </c>
      <c r="D16" s="96"/>
      <c r="E16" s="97" t="n">
        <f aca="false">Položky!BA134</f>
        <v>0</v>
      </c>
      <c r="F16" s="98" t="n">
        <f aca="false">Položky!BB134</f>
        <v>0</v>
      </c>
      <c r="G16" s="98" t="n">
        <f aca="false">Položky!BC134</f>
        <v>0</v>
      </c>
      <c r="H16" s="98" t="n">
        <f aca="false">Položky!BD134</f>
        <v>0</v>
      </c>
      <c r="I16" s="99" t="n">
        <f aca="false">Položky!BE134</f>
        <v>0</v>
      </c>
    </row>
    <row r="17" s="12" customFormat="true" ht="12.75" hidden="false" customHeight="false" outlineLevel="0" collapsed="false">
      <c r="A17" s="94" t="str">
        <f aca="false">Položky!B135</f>
        <v>766</v>
      </c>
      <c r="B17" s="95" t="str">
        <f aca="false">Položky!C135</f>
        <v>Konstrukce truhlářské</v>
      </c>
      <c r="D17" s="96"/>
      <c r="E17" s="97" t="n">
        <f aca="false">Položky!BA167</f>
        <v>0</v>
      </c>
      <c r="F17" s="98" t="n">
        <f aca="false">Položky!BB167</f>
        <v>0</v>
      </c>
      <c r="G17" s="98" t="n">
        <f aca="false">Položky!BC167</f>
        <v>0</v>
      </c>
      <c r="H17" s="98" t="n">
        <f aca="false">Položky!BD167</f>
        <v>0</v>
      </c>
      <c r="I17" s="99" t="n">
        <f aca="false">Položky!BE167</f>
        <v>0</v>
      </c>
    </row>
    <row r="18" s="12" customFormat="true" ht="12.75" hidden="false" customHeight="false" outlineLevel="0" collapsed="false">
      <c r="A18" s="94" t="str">
        <f aca="false">Položky!B168</f>
        <v>767</v>
      </c>
      <c r="B18" s="95" t="str">
        <f aca="false">Položky!C168</f>
        <v>Konstrukce zámečnické</v>
      </c>
      <c r="D18" s="96"/>
      <c r="E18" s="97" t="n">
        <f aca="false">Položky!BA178</f>
        <v>0</v>
      </c>
      <c r="F18" s="101" t="n">
        <f aca="false">Položky!BB178</f>
        <v>0</v>
      </c>
      <c r="G18" s="98" t="n">
        <f aca="false">Položky!BC178</f>
        <v>0</v>
      </c>
      <c r="H18" s="98" t="n">
        <f aca="false">Položky!BD178</f>
        <v>0</v>
      </c>
      <c r="I18" s="99" t="n">
        <f aca="false">Položky!BE178</f>
        <v>0</v>
      </c>
    </row>
    <row r="19" s="12" customFormat="true" ht="12.75" hidden="false" customHeight="false" outlineLevel="0" collapsed="false">
      <c r="A19" s="94" t="str">
        <f aca="false">Položky!B179</f>
        <v>771</v>
      </c>
      <c r="B19" s="95" t="str">
        <f aca="false">Položky!C179</f>
        <v>Podlahy z dlaždic a obklady</v>
      </c>
      <c r="D19" s="96"/>
      <c r="E19" s="97" t="n">
        <f aca="false">Položky!BA193</f>
        <v>0</v>
      </c>
      <c r="F19" s="98" t="n">
        <f aca="false">Položky!BB193</f>
        <v>0</v>
      </c>
      <c r="G19" s="98" t="n">
        <f aca="false">Položky!BC193</f>
        <v>0</v>
      </c>
      <c r="H19" s="98" t="n">
        <f aca="false">Položky!BD193</f>
        <v>0</v>
      </c>
      <c r="I19" s="99" t="n">
        <f aca="false">Položky!BE193</f>
        <v>0</v>
      </c>
    </row>
    <row r="20" s="12" customFormat="true" ht="12.75" hidden="false" customHeight="false" outlineLevel="0" collapsed="false">
      <c r="A20" s="94" t="str">
        <f aca="false">Položky!B194</f>
        <v>777</v>
      </c>
      <c r="B20" s="95" t="str">
        <f aca="false">Položky!C194</f>
        <v>Podlahy ze syntetických hmot</v>
      </c>
      <c r="D20" s="96"/>
      <c r="E20" s="97" t="n">
        <f aca="false">Položky!BA198</f>
        <v>0</v>
      </c>
      <c r="F20" s="98" t="n">
        <f aca="false">Položky!BB198</f>
        <v>0</v>
      </c>
      <c r="G20" s="98" t="n">
        <f aca="false">Položky!BC198</f>
        <v>0</v>
      </c>
      <c r="H20" s="98" t="n">
        <f aca="false">Položky!BD198</f>
        <v>0</v>
      </c>
      <c r="I20" s="99" t="n">
        <f aca="false">Položky!BE198</f>
        <v>0</v>
      </c>
    </row>
    <row r="21" s="12" customFormat="true" ht="12.75" hidden="false" customHeight="false" outlineLevel="0" collapsed="false">
      <c r="A21" s="94" t="str">
        <f aca="false">Položky!B199</f>
        <v>783</v>
      </c>
      <c r="B21" s="95" t="str">
        <f aca="false">Položky!C199</f>
        <v>Nátěry</v>
      </c>
      <c r="D21" s="96"/>
      <c r="E21" s="97" t="n">
        <f aca="false">Položky!BA203</f>
        <v>0</v>
      </c>
      <c r="F21" s="98" t="n">
        <f aca="false">Položky!BB203</f>
        <v>0</v>
      </c>
      <c r="G21" s="98" t="n">
        <f aca="false">Položky!BC203</f>
        <v>0</v>
      </c>
      <c r="H21" s="98" t="n">
        <f aca="false">Položky!BD203</f>
        <v>0</v>
      </c>
      <c r="I21" s="99" t="n">
        <f aca="false">Položky!BE203</f>
        <v>0</v>
      </c>
    </row>
    <row r="22" s="12" customFormat="true" ht="12.75" hidden="false" customHeight="false" outlineLevel="0" collapsed="false">
      <c r="A22" s="94" t="str">
        <f aca="false">Položky!B204</f>
        <v>784</v>
      </c>
      <c r="B22" s="95" t="str">
        <f aca="false">Položky!C204</f>
        <v>Malby</v>
      </c>
      <c r="D22" s="96"/>
      <c r="E22" s="97" t="n">
        <f aca="false">Položky!BA208</f>
        <v>0</v>
      </c>
      <c r="F22" s="98" t="n">
        <f aca="false">Položky!BB208</f>
        <v>0</v>
      </c>
      <c r="G22" s="98" t="n">
        <f aca="false">Položky!BC208</f>
        <v>0</v>
      </c>
      <c r="H22" s="98" t="n">
        <f aca="false">Položky!BD208</f>
        <v>0</v>
      </c>
      <c r="I22" s="99" t="n">
        <f aca="false">Položky!BE208</f>
        <v>0</v>
      </c>
    </row>
    <row r="23" s="12" customFormat="true" ht="12.75" hidden="false" customHeight="false" outlineLevel="0" collapsed="false">
      <c r="A23" s="94" t="str">
        <f aca="false">Položky!B209</f>
        <v>787</v>
      </c>
      <c r="B23" s="95" t="str">
        <f aca="false">Položky!C209</f>
        <v>Zasklívání</v>
      </c>
      <c r="D23" s="96"/>
      <c r="E23" s="97" t="n">
        <f aca="false">Položky!BA212</f>
        <v>0</v>
      </c>
      <c r="F23" s="98" t="n">
        <f aca="false">Položky!BB212</f>
        <v>0</v>
      </c>
      <c r="G23" s="98" t="n">
        <f aca="false">Položky!BC212</f>
        <v>0</v>
      </c>
      <c r="H23" s="98" t="n">
        <f aca="false">Položky!BD212</f>
        <v>0</v>
      </c>
      <c r="I23" s="99" t="n">
        <f aca="false">Položky!BE212</f>
        <v>0</v>
      </c>
    </row>
    <row r="24" s="12" customFormat="true" ht="12.75" hidden="false" customHeight="false" outlineLevel="0" collapsed="false">
      <c r="A24" s="94" t="str">
        <f aca="false">Položky!B213</f>
        <v>M21</v>
      </c>
      <c r="B24" s="95" t="str">
        <f aca="false">Položky!C213</f>
        <v>Elektromontáže</v>
      </c>
      <c r="D24" s="96"/>
      <c r="E24" s="97" t="n">
        <f aca="false">Položky!BA215</f>
        <v>0</v>
      </c>
      <c r="F24" s="98" t="n">
        <f aca="false">Položky!BB215</f>
        <v>0</v>
      </c>
      <c r="G24" s="98" t="n">
        <f aca="false">Položky!BC215</f>
        <v>0</v>
      </c>
      <c r="H24" s="98" t="n">
        <f aca="false">Položky!BD215</f>
        <v>0</v>
      </c>
      <c r="I24" s="99" t="n">
        <f aca="false">Položky!BE215</f>
        <v>0</v>
      </c>
    </row>
    <row r="25" s="12" customFormat="true" ht="12.75" hidden="false" customHeight="false" outlineLevel="0" collapsed="false">
      <c r="A25" s="94" t="str">
        <f aca="false">Položky!B216</f>
        <v>M22</v>
      </c>
      <c r="B25" s="95" t="str">
        <f aca="false">Položky!C216</f>
        <v>Montáž sdělovací a zabezp. techniky</v>
      </c>
      <c r="D25" s="96"/>
      <c r="E25" s="97" t="n">
        <f aca="false">Položky!BA218</f>
        <v>0</v>
      </c>
      <c r="F25" s="98" t="n">
        <f aca="false">Položky!BB218</f>
        <v>0</v>
      </c>
      <c r="G25" s="98" t="n">
        <f aca="false">Položky!BC218</f>
        <v>0</v>
      </c>
      <c r="H25" s="98" t="n">
        <f aca="false">Položky!BD218</f>
        <v>0</v>
      </c>
      <c r="I25" s="99" t="n">
        <f aca="false">Položky!BE218</f>
        <v>0</v>
      </c>
    </row>
    <row r="26" s="12" customFormat="true" ht="13.5" hidden="false" customHeight="false" outlineLevel="0" collapsed="false">
      <c r="A26" s="94" t="str">
        <f aca="false">Položky!B219</f>
        <v>D96</v>
      </c>
      <c r="B26" s="95" t="str">
        <f aca="false">Položky!C219</f>
        <v>Přesuny suti a vybouraných hmot</v>
      </c>
      <c r="D26" s="96"/>
      <c r="E26" s="97" t="n">
        <f aca="false">Položky!BA228</f>
        <v>0</v>
      </c>
      <c r="F26" s="98" t="n">
        <f aca="false">Položky!BB228</f>
        <v>0</v>
      </c>
      <c r="G26" s="98" t="n">
        <f aca="false">Položky!BC228</f>
        <v>0</v>
      </c>
      <c r="H26" s="98" t="n">
        <f aca="false">Položky!BD228</f>
        <v>0</v>
      </c>
      <c r="I26" s="99" t="n">
        <f aca="false">Položky!BE228</f>
        <v>0</v>
      </c>
    </row>
    <row r="27" s="108" customFormat="true" ht="13.5" hidden="false" customHeight="false" outlineLevel="0" collapsed="false">
      <c r="A27" s="102"/>
      <c r="B27" s="103" t="s">
        <v>57</v>
      </c>
      <c r="C27" s="103"/>
      <c r="D27" s="104"/>
      <c r="E27" s="105" t="n">
        <f aca="false">SUM(E7:E26)</f>
        <v>0</v>
      </c>
      <c r="F27" s="106" t="n">
        <f aca="false">SUM(F7:F26)</f>
        <v>0</v>
      </c>
      <c r="G27" s="106" t="n">
        <f aca="false">SUM(G7:G26)</f>
        <v>0</v>
      </c>
      <c r="H27" s="106" t="n">
        <f aca="false">SUM(H7:H26)</f>
        <v>0</v>
      </c>
      <c r="I27" s="107" t="n">
        <f aca="false">SUM(I7:I26)</f>
        <v>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9.5" hidden="false" customHeight="true" outlineLevel="0" collapsed="false">
      <c r="A29" s="109" t="s">
        <v>58</v>
      </c>
      <c r="B29" s="109"/>
      <c r="C29" s="109"/>
      <c r="D29" s="109"/>
      <c r="E29" s="109"/>
      <c r="F29" s="109"/>
      <c r="G29" s="109"/>
      <c r="H29" s="109"/>
      <c r="I29" s="109"/>
      <c r="BA29" s="35"/>
      <c r="BB29" s="35"/>
      <c r="BC29" s="35"/>
      <c r="BD29" s="35"/>
      <c r="BE29" s="35"/>
    </row>
    <row r="30" customFormat="false" ht="13.5" hidden="false" customHeight="false" outlineLevel="0" collapsed="false"/>
    <row r="31" customFormat="false" ht="12.75" hidden="false" customHeight="false" outlineLevel="0" collapsed="false">
      <c r="A31" s="110" t="s">
        <v>59</v>
      </c>
      <c r="B31" s="111"/>
      <c r="C31" s="111"/>
      <c r="D31" s="112"/>
      <c r="E31" s="113" t="s">
        <v>60</v>
      </c>
      <c r="F31" s="114" t="s">
        <v>61</v>
      </c>
      <c r="G31" s="115" t="s">
        <v>62</v>
      </c>
      <c r="H31" s="116"/>
      <c r="I31" s="117" t="s">
        <v>60</v>
      </c>
    </row>
    <row r="32" customFormat="false" ht="12.75" hidden="false" customHeight="false" outlineLevel="0" collapsed="false">
      <c r="A32" s="118" t="s">
        <v>63</v>
      </c>
      <c r="B32" s="119"/>
      <c r="C32" s="119"/>
      <c r="D32" s="120"/>
      <c r="E32" s="121" t="n">
        <v>0</v>
      </c>
      <c r="F32" s="122" t="n">
        <v>0</v>
      </c>
      <c r="G32" s="123" t="n">
        <f aca="false">CHOOSE(BA32+1,HSV+PSV,HSV+PSV+Mont,HSV+PSV+Dodavka+Mont,HSV,PSV,Mont,Dodavka,Mont+Dodavka,0)</f>
        <v>0</v>
      </c>
      <c r="H32" s="124"/>
      <c r="I32" s="125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18" t="s">
        <v>64</v>
      </c>
      <c r="B33" s="119"/>
      <c r="C33" s="119"/>
      <c r="D33" s="120"/>
      <c r="E33" s="121" t="n">
        <v>0</v>
      </c>
      <c r="F33" s="122" t="n">
        <v>0</v>
      </c>
      <c r="G33" s="123" t="n">
        <f aca="false">CHOOSE(BA33+1,HSV+PSV,HSV+PSV+Mont,HSV+PSV+Dodavka+Mont,HSV,PSV,Mont,Dodavka,Mont+Dodavka,0)</f>
        <v>0</v>
      </c>
      <c r="H33" s="124"/>
      <c r="I33" s="125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18" t="s">
        <v>65</v>
      </c>
      <c r="B34" s="119"/>
      <c r="C34" s="119"/>
      <c r="D34" s="120"/>
      <c r="E34" s="121" t="n">
        <v>0</v>
      </c>
      <c r="F34" s="122" t="n">
        <v>0</v>
      </c>
      <c r="G34" s="123" t="n">
        <f aca="false">CHOOSE(BA34+1,HSV+PSV,HSV+PSV+Mont,HSV+PSV+Dodavka+Mont,HSV,PSV,Mont,Dodavka,Mont+Dodavka,0)</f>
        <v>0</v>
      </c>
      <c r="H34" s="124"/>
      <c r="I34" s="125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118" t="s">
        <v>66</v>
      </c>
      <c r="B35" s="119"/>
      <c r="C35" s="119"/>
      <c r="D35" s="120"/>
      <c r="E35" s="121" t="n">
        <v>0</v>
      </c>
      <c r="F35" s="122" t="n">
        <v>0</v>
      </c>
      <c r="G35" s="123" t="n">
        <f aca="false">CHOOSE(BA35+1,HSV+PSV,HSV+PSV+Mont,HSV+PSV+Dodavka+Mont,HSV,PSV,Mont,Dodavka,Mont+Dodavka,0)</f>
        <v>0</v>
      </c>
      <c r="H35" s="124"/>
      <c r="I35" s="125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118" t="s">
        <v>67</v>
      </c>
      <c r="B36" s="119"/>
      <c r="C36" s="119"/>
      <c r="D36" s="120"/>
      <c r="E36" s="121" t="n">
        <v>0</v>
      </c>
      <c r="F36" s="122" t="n">
        <v>0</v>
      </c>
      <c r="G36" s="123" t="n">
        <f aca="false">CHOOSE(BA36+1,HSV+PSV,HSV+PSV+Mont,HSV+PSV+Dodavka+Mont,HSV,PSV,Mont,Dodavka,Mont+Dodavka,0)</f>
        <v>0</v>
      </c>
      <c r="H36" s="124"/>
      <c r="I36" s="125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118" t="s">
        <v>68</v>
      </c>
      <c r="B37" s="119"/>
      <c r="C37" s="119"/>
      <c r="D37" s="120"/>
      <c r="E37" s="121" t="n">
        <v>0</v>
      </c>
      <c r="F37" s="122" t="n">
        <v>0</v>
      </c>
      <c r="G37" s="123" t="n">
        <f aca="false">CHOOSE(BA37+1,HSV+PSV,HSV+PSV+Mont,HSV+PSV+Dodavka+Mont,HSV,PSV,Mont,Dodavka,Mont+Dodavka,0)</f>
        <v>0</v>
      </c>
      <c r="H37" s="124"/>
      <c r="I37" s="125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118" t="s">
        <v>69</v>
      </c>
      <c r="B38" s="119"/>
      <c r="C38" s="119"/>
      <c r="D38" s="120"/>
      <c r="E38" s="121" t="n">
        <v>0</v>
      </c>
      <c r="F38" s="122" t="n">
        <v>0</v>
      </c>
      <c r="G38" s="123" t="n">
        <f aca="false">CHOOSE(BA38+1,HSV+PSV,HSV+PSV+Mont,HSV+PSV+Dodavka+Mont,HSV,PSV,Mont,Dodavka,Mont+Dodavka,0)</f>
        <v>0</v>
      </c>
      <c r="H38" s="124"/>
      <c r="I38" s="125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18" t="s">
        <v>70</v>
      </c>
      <c r="B39" s="119"/>
      <c r="C39" s="119"/>
      <c r="D39" s="120"/>
      <c r="E39" s="121" t="n">
        <v>0</v>
      </c>
      <c r="F39" s="122" t="n">
        <v>0</v>
      </c>
      <c r="G39" s="123" t="n">
        <f aca="false">CHOOSE(BA39+1,HSV+PSV,HSV+PSV+Mont,HSV+PSV+Dodavka+Mont,HSV,PSV,Mont,Dodavka,Mont+Dodavka,0)</f>
        <v>0</v>
      </c>
      <c r="H39" s="124"/>
      <c r="I39" s="125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26"/>
      <c r="B40" s="127" t="s">
        <v>71</v>
      </c>
      <c r="C40" s="128"/>
      <c r="D40" s="129"/>
      <c r="E40" s="130"/>
      <c r="F40" s="131"/>
      <c r="G40" s="131"/>
      <c r="H40" s="132" t="n">
        <f aca="false">SUM(I32:I39)</f>
        <v>0</v>
      </c>
      <c r="I40" s="132"/>
    </row>
    <row r="42" customFormat="false" ht="12.75" hidden="false" customHeight="false" outlineLevel="0" collapsed="false">
      <c r="A42" s="133" t="s">
        <v>72</v>
      </c>
      <c r="B42" s="108"/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7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195 REKONSTRUKCE CHODBY 2,NP. OBJ. B</v>
      </c>
      <c r="D3" s="77"/>
      <c r="E3" s="143" t="s">
        <v>1</v>
      </c>
      <c r="F3" s="144" t="n">
        <f aca="false">Rekapitulace!H1</f>
        <v>10001195</v>
      </c>
      <c r="G3" s="145"/>
    </row>
    <row r="4" customFormat="false" ht="13.5" hidden="false" customHeight="false" outlineLevel="0" collapsed="false">
      <c r="A4" s="146" t="s">
        <v>2</v>
      </c>
      <c r="B4" s="146"/>
      <c r="C4" s="83" t="str">
        <f aca="false">CONCATENATE(cisloobjektu," ",nazevobjektu)</f>
        <v>S01 REKONSTRUKCE CHODBY 2,NP. OBJ.B</v>
      </c>
      <c r="D4" s="84"/>
      <c r="E4" s="147" t="str">
        <f aca="false">Rekapitulace!G2</f>
        <v>REKONSTRUKCE CHODBY 2,NP. OBJ.B. INVESTICE</v>
      </c>
      <c r="F4" s="147"/>
      <c r="G4" s="147"/>
    </row>
    <row r="5" customFormat="false" ht="13.5" hidden="false" customHeight="false" outlineLevel="0" collapsed="false">
      <c r="A5" s="148"/>
      <c r="B5" s="149"/>
      <c r="C5" s="149"/>
      <c r="G5" s="150"/>
    </row>
    <row r="6" customFormat="false" ht="12.75" hidden="false" customHeight="false" outlineLevel="0" collapsed="false">
      <c r="A6" s="151" t="s">
        <v>74</v>
      </c>
      <c r="B6" s="152" t="s">
        <v>75</v>
      </c>
      <c r="C6" s="152" t="s">
        <v>76</v>
      </c>
      <c r="D6" s="152" t="s">
        <v>77</v>
      </c>
      <c r="E6" s="153" t="s">
        <v>78</v>
      </c>
      <c r="F6" s="152" t="s">
        <v>79</v>
      </c>
      <c r="G6" s="154" t="s">
        <v>80</v>
      </c>
    </row>
    <row r="7" customFormat="false" ht="12.75" hidden="false" customHeight="false" outlineLevel="0" collapsed="false">
      <c r="A7" s="155" t="s">
        <v>81</v>
      </c>
      <c r="B7" s="156" t="s">
        <v>82</v>
      </c>
      <c r="C7" s="157" t="s">
        <v>83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84</v>
      </c>
      <c r="C8" s="165" t="s">
        <v>85</v>
      </c>
      <c r="D8" s="166" t="s">
        <v>86</v>
      </c>
      <c r="E8" s="167" t="n">
        <v>1</v>
      </c>
      <c r="F8" s="167"/>
      <c r="G8" s="168" t="n">
        <f aca="false">E8*F8</f>
        <v>0</v>
      </c>
      <c r="O8" s="162" t="n">
        <v>2</v>
      </c>
      <c r="AA8" s="137" t="n">
        <v>12</v>
      </c>
      <c r="AB8" s="137" t="n">
        <v>0</v>
      </c>
      <c r="AC8" s="137" t="n">
        <v>112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Z8" s="137" t="n">
        <v>0</v>
      </c>
    </row>
    <row r="9" customFormat="false" ht="12.75" hidden="false" customHeight="false" outlineLevel="0" collapsed="false">
      <c r="A9" s="163" t="n">
        <v>2</v>
      </c>
      <c r="B9" s="164" t="s">
        <v>87</v>
      </c>
      <c r="C9" s="165" t="s">
        <v>88</v>
      </c>
      <c r="D9" s="166" t="s">
        <v>86</v>
      </c>
      <c r="E9" s="167" t="n">
        <v>1</v>
      </c>
      <c r="F9" s="167"/>
      <c r="G9" s="168" t="n">
        <f aca="false">E9*F9</f>
        <v>0</v>
      </c>
      <c r="O9" s="162" t="n">
        <v>2</v>
      </c>
      <c r="AA9" s="137" t="n">
        <v>12</v>
      </c>
      <c r="AB9" s="137" t="n">
        <v>0</v>
      </c>
      <c r="AC9" s="137" t="n">
        <v>113</v>
      </c>
      <c r="AZ9" s="137" t="n">
        <v>1</v>
      </c>
      <c r="BA9" s="137" t="n">
        <f aca="false">IF(AZ9=1,G9,0)</f>
        <v>0</v>
      </c>
      <c r="BB9" s="137" t="n">
        <f aca="false">IF(AZ9=2,G9,0)</f>
        <v>0</v>
      </c>
      <c r="BC9" s="137" t="n">
        <f aca="false">IF(AZ9=3,G9,0)</f>
        <v>0</v>
      </c>
      <c r="BD9" s="137" t="n">
        <f aca="false">IF(AZ9=4,G9,0)</f>
        <v>0</v>
      </c>
      <c r="BE9" s="137" t="n">
        <f aca="false">IF(AZ9=5,G9,0)</f>
        <v>0</v>
      </c>
      <c r="CZ9" s="137" t="n">
        <v>0</v>
      </c>
    </row>
    <row r="10" customFormat="false" ht="12.75" hidden="false" customHeight="false" outlineLevel="0" collapsed="false">
      <c r="A10" s="163" t="n">
        <v>3</v>
      </c>
      <c r="B10" s="164" t="s">
        <v>89</v>
      </c>
      <c r="C10" s="165" t="s">
        <v>90</v>
      </c>
      <c r="D10" s="166" t="s">
        <v>86</v>
      </c>
      <c r="E10" s="167" t="n">
        <v>1</v>
      </c>
      <c r="F10" s="167"/>
      <c r="G10" s="168" t="n">
        <f aca="false">E10*F10</f>
        <v>0</v>
      </c>
      <c r="O10" s="162" t="n">
        <v>2</v>
      </c>
      <c r="AA10" s="137" t="n">
        <v>12</v>
      </c>
      <c r="AB10" s="137" t="n">
        <v>0</v>
      </c>
      <c r="AC10" s="137" t="n">
        <v>114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Z10" s="137" t="n">
        <v>0</v>
      </c>
    </row>
    <row r="11" customFormat="false" ht="12.75" hidden="false" customHeight="false" outlineLevel="0" collapsed="false">
      <c r="A11" s="163" t="n">
        <v>4</v>
      </c>
      <c r="B11" s="164" t="s">
        <v>91</v>
      </c>
      <c r="C11" s="165" t="s">
        <v>92</v>
      </c>
      <c r="D11" s="166" t="s">
        <v>86</v>
      </c>
      <c r="E11" s="167" t="n">
        <v>1</v>
      </c>
      <c r="F11" s="167"/>
      <c r="G11" s="168" t="n">
        <f aca="false">E11*F11</f>
        <v>0</v>
      </c>
      <c r="O11" s="162" t="n">
        <v>2</v>
      </c>
      <c r="AA11" s="137" t="n">
        <v>12</v>
      </c>
      <c r="AB11" s="137" t="n">
        <v>0</v>
      </c>
      <c r="AC11" s="137" t="n">
        <v>115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Z11" s="137" t="n">
        <v>0</v>
      </c>
    </row>
    <row r="12" customFormat="false" ht="12.75" hidden="false" customHeight="false" outlineLevel="0" collapsed="false">
      <c r="A12" s="163" t="n">
        <v>5</v>
      </c>
      <c r="B12" s="164" t="s">
        <v>93</v>
      </c>
      <c r="C12" s="165" t="s">
        <v>94</v>
      </c>
      <c r="D12" s="166" t="s">
        <v>86</v>
      </c>
      <c r="E12" s="167" t="n">
        <v>1</v>
      </c>
      <c r="F12" s="167"/>
      <c r="G12" s="168" t="n">
        <f aca="false">E12*F12</f>
        <v>0</v>
      </c>
      <c r="O12" s="162" t="n">
        <v>2</v>
      </c>
      <c r="AA12" s="137" t="n">
        <v>12</v>
      </c>
      <c r="AB12" s="137" t="n">
        <v>0</v>
      </c>
      <c r="AC12" s="137" t="n">
        <v>116</v>
      </c>
      <c r="AZ12" s="137" t="n">
        <v>1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Z12" s="137" t="n">
        <v>0</v>
      </c>
    </row>
    <row r="13" customFormat="false" ht="12.75" hidden="false" customHeight="false" outlineLevel="0" collapsed="false">
      <c r="A13" s="163" t="n">
        <v>6</v>
      </c>
      <c r="B13" s="164" t="s">
        <v>95</v>
      </c>
      <c r="C13" s="165" t="s">
        <v>96</v>
      </c>
      <c r="D13" s="166" t="s">
        <v>86</v>
      </c>
      <c r="E13" s="167" t="n">
        <v>1</v>
      </c>
      <c r="F13" s="167"/>
      <c r="G13" s="168" t="n">
        <f aca="false">E13*F13</f>
        <v>0</v>
      </c>
      <c r="O13" s="162" t="n">
        <v>2</v>
      </c>
      <c r="AA13" s="137" t="n">
        <v>12</v>
      </c>
      <c r="AB13" s="137" t="n">
        <v>0</v>
      </c>
      <c r="AC13" s="137" t="n">
        <v>117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Z13" s="137" t="n">
        <v>0</v>
      </c>
    </row>
    <row r="14" customFormat="false" ht="12.75" hidden="false" customHeight="false" outlineLevel="0" collapsed="false">
      <c r="A14" s="163" t="n">
        <v>7</v>
      </c>
      <c r="B14" s="164" t="s">
        <v>97</v>
      </c>
      <c r="C14" s="165" t="s">
        <v>98</v>
      </c>
      <c r="D14" s="166" t="s">
        <v>86</v>
      </c>
      <c r="E14" s="167" t="n">
        <v>1</v>
      </c>
      <c r="F14" s="167"/>
      <c r="G14" s="168" t="n">
        <f aca="false">E14*F14</f>
        <v>0</v>
      </c>
      <c r="O14" s="162" t="n">
        <v>2</v>
      </c>
      <c r="AA14" s="137" t="n">
        <v>12</v>
      </c>
      <c r="AB14" s="137" t="n">
        <v>0</v>
      </c>
      <c r="AC14" s="137" t="n">
        <v>118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Z14" s="137" t="n">
        <v>0</v>
      </c>
    </row>
    <row r="15" customFormat="false" ht="12.75" hidden="false" customHeight="false" outlineLevel="0" collapsed="false">
      <c r="A15" s="169"/>
      <c r="B15" s="170" t="s">
        <v>99</v>
      </c>
      <c r="C15" s="171" t="str">
        <f aca="false">CONCATENATE(B7," ",C7)</f>
        <v>000 Vedlejší a ostatní náklady</v>
      </c>
      <c r="D15" s="169"/>
      <c r="E15" s="172"/>
      <c r="F15" s="172"/>
      <c r="G15" s="173" t="n">
        <f aca="false">SUM(G7:G14)</f>
        <v>0</v>
      </c>
      <c r="O15" s="162" t="n">
        <v>4</v>
      </c>
      <c r="BA15" s="174" t="n">
        <f aca="false">SUM(BA7:BA14)</f>
        <v>0</v>
      </c>
      <c r="BB15" s="174" t="n">
        <f aca="false">SUM(BB7:BB14)</f>
        <v>0</v>
      </c>
      <c r="BC15" s="174" t="n">
        <f aca="false">SUM(BC7:BC14)</f>
        <v>0</v>
      </c>
      <c r="BD15" s="174" t="n">
        <f aca="false">SUM(BD7:BD14)</f>
        <v>0</v>
      </c>
      <c r="BE15" s="174" t="n">
        <f aca="false">SUM(BE7:BE14)</f>
        <v>0</v>
      </c>
    </row>
    <row r="16" customFormat="false" ht="12.75" hidden="false" customHeight="false" outlineLevel="0" collapsed="false">
      <c r="A16" s="155" t="s">
        <v>81</v>
      </c>
      <c r="B16" s="156" t="s">
        <v>100</v>
      </c>
      <c r="C16" s="157" t="s">
        <v>101</v>
      </c>
      <c r="D16" s="158"/>
      <c r="E16" s="159"/>
      <c r="F16" s="159"/>
      <c r="G16" s="160"/>
      <c r="H16" s="161"/>
      <c r="I16" s="161"/>
      <c r="O16" s="162" t="n">
        <v>1</v>
      </c>
    </row>
    <row r="17" customFormat="false" ht="22.5" hidden="false" customHeight="false" outlineLevel="0" collapsed="false">
      <c r="A17" s="163" t="n">
        <v>8</v>
      </c>
      <c r="B17" s="164" t="s">
        <v>102</v>
      </c>
      <c r="C17" s="165" t="s">
        <v>103</v>
      </c>
      <c r="D17" s="166" t="s">
        <v>104</v>
      </c>
      <c r="E17" s="167" t="n">
        <v>7.004</v>
      </c>
      <c r="F17" s="167"/>
      <c r="G17" s="168" t="n">
        <f aca="false">E17*F17</f>
        <v>0</v>
      </c>
      <c r="O17" s="162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Z17" s="137" t="n">
        <v>0.12645</v>
      </c>
    </row>
    <row r="18" customFormat="false" ht="12.75" hidden="false" customHeight="true" outlineLevel="0" collapsed="false">
      <c r="A18" s="175"/>
      <c r="B18" s="176"/>
      <c r="C18" s="177" t="s">
        <v>105</v>
      </c>
      <c r="D18" s="177"/>
      <c r="E18" s="178" t="n">
        <v>7.004</v>
      </c>
      <c r="F18" s="179"/>
      <c r="G18" s="180"/>
      <c r="M18" s="181" t="s">
        <v>105</v>
      </c>
      <c r="O18" s="162"/>
    </row>
    <row r="19" customFormat="false" ht="22.5" hidden="false" customHeight="false" outlineLevel="0" collapsed="false">
      <c r="A19" s="163" t="n">
        <v>9</v>
      </c>
      <c r="B19" s="164" t="s">
        <v>106</v>
      </c>
      <c r="C19" s="165" t="s">
        <v>107</v>
      </c>
      <c r="D19" s="166" t="s">
        <v>104</v>
      </c>
      <c r="E19" s="167" t="n">
        <v>11</v>
      </c>
      <c r="F19" s="167"/>
      <c r="G19" s="168" t="n">
        <f aca="false">E19*F19</f>
        <v>0</v>
      </c>
      <c r="O19" s="162" t="n">
        <v>2</v>
      </c>
      <c r="AA19" s="137" t="n">
        <v>1</v>
      </c>
      <c r="AB19" s="137" t="n">
        <v>1</v>
      </c>
      <c r="AC19" s="137" t="n">
        <v>1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Z19" s="137" t="n">
        <v>0.25595</v>
      </c>
    </row>
    <row r="20" customFormat="false" ht="12.75" hidden="false" customHeight="true" outlineLevel="0" collapsed="false">
      <c r="A20" s="175"/>
      <c r="B20" s="176"/>
      <c r="C20" s="177" t="s">
        <v>108</v>
      </c>
      <c r="D20" s="177"/>
      <c r="E20" s="178" t="n">
        <v>11</v>
      </c>
      <c r="F20" s="179"/>
      <c r="G20" s="180"/>
      <c r="M20" s="181" t="s">
        <v>109</v>
      </c>
      <c r="O20" s="162"/>
    </row>
    <row r="21" customFormat="false" ht="22.5" hidden="false" customHeight="false" outlineLevel="0" collapsed="false">
      <c r="A21" s="163" t="n">
        <v>10</v>
      </c>
      <c r="B21" s="164" t="s">
        <v>110</v>
      </c>
      <c r="C21" s="165" t="s">
        <v>111</v>
      </c>
      <c r="D21" s="166" t="s">
        <v>104</v>
      </c>
      <c r="E21" s="167" t="n">
        <v>38.3132</v>
      </c>
      <c r="F21" s="167"/>
      <c r="G21" s="168" t="n">
        <f aca="false">E21*F21</f>
        <v>0</v>
      </c>
      <c r="O21" s="162" t="n">
        <v>2</v>
      </c>
      <c r="AA21" s="137" t="n">
        <v>1</v>
      </c>
      <c r="AB21" s="137" t="n">
        <v>1</v>
      </c>
      <c r="AC21" s="137" t="n">
        <v>1</v>
      </c>
      <c r="AZ21" s="137" t="n">
        <v>1</v>
      </c>
      <c r="BA21" s="137" t="n">
        <f aca="false">IF(AZ21=1,G21,0)</f>
        <v>0</v>
      </c>
      <c r="BB21" s="137" t="n">
        <f aca="false">IF(AZ21=2,G21,0)</f>
        <v>0</v>
      </c>
      <c r="BC21" s="137" t="n">
        <f aca="false">IF(AZ21=3,G21,0)</f>
        <v>0</v>
      </c>
      <c r="BD21" s="137" t="n">
        <f aca="false">IF(AZ21=4,G21,0)</f>
        <v>0</v>
      </c>
      <c r="BE21" s="137" t="n">
        <f aca="false">IF(AZ21=5,G21,0)</f>
        <v>0</v>
      </c>
      <c r="CZ21" s="137" t="n">
        <v>0.02933</v>
      </c>
    </row>
    <row r="22" customFormat="false" ht="12.75" hidden="false" customHeight="true" outlineLevel="0" collapsed="false">
      <c r="A22" s="175"/>
      <c r="B22" s="176"/>
      <c r="C22" s="177" t="s">
        <v>112</v>
      </c>
      <c r="D22" s="177"/>
      <c r="E22" s="178" t="n">
        <v>10.7376</v>
      </c>
      <c r="F22" s="179"/>
      <c r="G22" s="180"/>
      <c r="M22" s="181" t="s">
        <v>112</v>
      </c>
      <c r="O22" s="162"/>
    </row>
    <row r="23" customFormat="false" ht="12.75" hidden="false" customHeight="true" outlineLevel="0" collapsed="false">
      <c r="A23" s="175"/>
      <c r="B23" s="176"/>
      <c r="C23" s="177" t="s">
        <v>113</v>
      </c>
      <c r="D23" s="177"/>
      <c r="E23" s="178" t="n">
        <v>27.5756</v>
      </c>
      <c r="F23" s="179"/>
      <c r="G23" s="180"/>
      <c r="M23" s="181" t="s">
        <v>113</v>
      </c>
      <c r="O23" s="162"/>
    </row>
    <row r="24" customFormat="false" ht="22.5" hidden="false" customHeight="false" outlineLevel="0" collapsed="false">
      <c r="A24" s="163" t="n">
        <v>11</v>
      </c>
      <c r="B24" s="164" t="s">
        <v>114</v>
      </c>
      <c r="C24" s="165" t="s">
        <v>115</v>
      </c>
      <c r="D24" s="166" t="s">
        <v>104</v>
      </c>
      <c r="E24" s="167" t="n">
        <v>77.81</v>
      </c>
      <c r="F24" s="167"/>
      <c r="G24" s="168" t="n">
        <f aca="false">E24*F24</f>
        <v>0</v>
      </c>
      <c r="O24" s="162" t="n">
        <v>2</v>
      </c>
      <c r="AA24" s="137" t="n">
        <v>1</v>
      </c>
      <c r="AB24" s="137" t="n">
        <v>1</v>
      </c>
      <c r="AC24" s="137" t="n">
        <v>1</v>
      </c>
      <c r="AZ24" s="137" t="n">
        <v>1</v>
      </c>
      <c r="BA24" s="137" t="n">
        <f aca="false">IF(AZ24=1,G24,0)</f>
        <v>0</v>
      </c>
      <c r="BB24" s="137" t="n">
        <f aca="false">IF(AZ24=2,G24,0)</f>
        <v>0</v>
      </c>
      <c r="BC24" s="137" t="n">
        <f aca="false">IF(AZ24=3,G24,0)</f>
        <v>0</v>
      </c>
      <c r="BD24" s="137" t="n">
        <f aca="false">IF(AZ24=4,G24,0)</f>
        <v>0</v>
      </c>
      <c r="BE24" s="137" t="n">
        <f aca="false">IF(AZ24=5,G24,0)</f>
        <v>0</v>
      </c>
      <c r="CZ24" s="137" t="n">
        <v>0.02017</v>
      </c>
    </row>
    <row r="25" customFormat="false" ht="12.75" hidden="false" customHeight="true" outlineLevel="0" collapsed="false">
      <c r="A25" s="175"/>
      <c r="B25" s="176"/>
      <c r="C25" s="177" t="s">
        <v>116</v>
      </c>
      <c r="D25" s="177"/>
      <c r="E25" s="178" t="n">
        <v>30.56</v>
      </c>
      <c r="F25" s="179"/>
      <c r="G25" s="180"/>
      <c r="M25" s="181" t="s">
        <v>116</v>
      </c>
      <c r="O25" s="162"/>
    </row>
    <row r="26" customFormat="false" ht="12.75" hidden="false" customHeight="true" outlineLevel="0" collapsed="false">
      <c r="A26" s="175"/>
      <c r="B26" s="176"/>
      <c r="C26" s="177" t="s">
        <v>117</v>
      </c>
      <c r="D26" s="177"/>
      <c r="E26" s="178" t="n">
        <v>4.32</v>
      </c>
      <c r="F26" s="179"/>
      <c r="G26" s="180"/>
      <c r="M26" s="181" t="s">
        <v>117</v>
      </c>
      <c r="O26" s="162"/>
    </row>
    <row r="27" customFormat="false" ht="12.75" hidden="false" customHeight="false" outlineLevel="0" collapsed="false">
      <c r="A27" s="175"/>
      <c r="B27" s="176"/>
      <c r="C27" s="177" t="s">
        <v>118</v>
      </c>
      <c r="D27" s="182"/>
      <c r="E27" s="178" t="n">
        <v>21.2</v>
      </c>
      <c r="F27" s="179"/>
      <c r="G27" s="180"/>
      <c r="M27" s="181"/>
      <c r="O27" s="162"/>
    </row>
    <row r="28" customFormat="false" ht="12.75" hidden="false" customHeight="true" outlineLevel="0" collapsed="false">
      <c r="A28" s="175"/>
      <c r="B28" s="176"/>
      <c r="C28" s="177" t="s">
        <v>119</v>
      </c>
      <c r="D28" s="177"/>
      <c r="E28" s="178" t="n">
        <v>21.73</v>
      </c>
      <c r="F28" s="179"/>
      <c r="G28" s="180"/>
      <c r="M28" s="181" t="s">
        <v>120</v>
      </c>
      <c r="O28" s="162"/>
    </row>
    <row r="29" customFormat="false" ht="22.5" hidden="false" customHeight="false" outlineLevel="0" collapsed="false">
      <c r="A29" s="163" t="n">
        <v>12</v>
      </c>
      <c r="B29" s="164" t="s">
        <v>121</v>
      </c>
      <c r="C29" s="165" t="s">
        <v>122</v>
      </c>
      <c r="D29" s="166" t="s">
        <v>104</v>
      </c>
      <c r="E29" s="167" t="n">
        <v>47.25</v>
      </c>
      <c r="F29" s="167"/>
      <c r="G29" s="168" t="n">
        <f aca="false">E29*F29</f>
        <v>0</v>
      </c>
      <c r="O29" s="162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Z29" s="137" t="n">
        <v>0</v>
      </c>
    </row>
    <row r="30" customFormat="false" ht="12.75" hidden="false" customHeight="true" outlineLevel="0" collapsed="false">
      <c r="A30" s="175"/>
      <c r="B30" s="176"/>
      <c r="C30" s="177" t="s">
        <v>123</v>
      </c>
      <c r="D30" s="177"/>
      <c r="E30" s="178" t="n">
        <v>47.25</v>
      </c>
      <c r="F30" s="179"/>
      <c r="G30" s="180"/>
      <c r="M30" s="181" t="s">
        <v>117</v>
      </c>
      <c r="O30" s="162"/>
    </row>
    <row r="31" customFormat="false" ht="22.5" hidden="false" customHeight="false" outlineLevel="0" collapsed="false">
      <c r="A31" s="163" t="n">
        <v>13</v>
      </c>
      <c r="B31" s="164" t="s">
        <v>124</v>
      </c>
      <c r="C31" s="165" t="s">
        <v>125</v>
      </c>
      <c r="D31" s="166" t="s">
        <v>104</v>
      </c>
      <c r="E31" s="167" t="n">
        <v>30.56</v>
      </c>
      <c r="F31" s="167"/>
      <c r="G31" s="168" t="n">
        <f aca="false">E31*F31</f>
        <v>0</v>
      </c>
      <c r="O31" s="162" t="n">
        <v>2</v>
      </c>
      <c r="AA31" s="137" t="n">
        <v>1</v>
      </c>
      <c r="AB31" s="137" t="n">
        <v>1</v>
      </c>
      <c r="AC31" s="137" t="n">
        <v>1</v>
      </c>
      <c r="AZ31" s="137" t="n">
        <v>1</v>
      </c>
      <c r="BA31" s="137" t="n">
        <f aca="false">IF(AZ31=1,G31,0)</f>
        <v>0</v>
      </c>
      <c r="BB31" s="137" t="n">
        <f aca="false">IF(AZ31=2,G31,0)</f>
        <v>0</v>
      </c>
      <c r="BC31" s="137" t="n">
        <f aca="false">IF(AZ31=3,G31,0)</f>
        <v>0</v>
      </c>
      <c r="BD31" s="137" t="n">
        <f aca="false">IF(AZ31=4,G31,0)</f>
        <v>0</v>
      </c>
      <c r="BE31" s="137" t="n">
        <f aca="false">IF(AZ31=5,G31,0)</f>
        <v>0</v>
      </c>
      <c r="CZ31" s="137" t="n">
        <v>0</v>
      </c>
    </row>
    <row r="32" customFormat="false" ht="12.75" hidden="false" customHeight="true" outlineLevel="0" collapsed="false">
      <c r="A32" s="175"/>
      <c r="B32" s="176"/>
      <c r="C32" s="177" t="s">
        <v>116</v>
      </c>
      <c r="D32" s="177"/>
      <c r="E32" s="178" t="n">
        <v>30.56</v>
      </c>
      <c r="F32" s="179"/>
      <c r="G32" s="180"/>
      <c r="M32" s="181" t="s">
        <v>126</v>
      </c>
      <c r="O32" s="162"/>
    </row>
    <row r="33" customFormat="false" ht="22.5" hidden="false" customHeight="false" outlineLevel="0" collapsed="false">
      <c r="A33" s="163" t="n">
        <v>14</v>
      </c>
      <c r="B33" s="164" t="s">
        <v>127</v>
      </c>
      <c r="C33" s="165" t="s">
        <v>128</v>
      </c>
      <c r="D33" s="166" t="s">
        <v>129</v>
      </c>
      <c r="E33" s="167" t="n">
        <v>9</v>
      </c>
      <c r="F33" s="167"/>
      <c r="G33" s="168" t="n">
        <f aca="false">E33*F33</f>
        <v>0</v>
      </c>
      <c r="O33" s="162" t="n">
        <v>2</v>
      </c>
      <c r="AA33" s="137" t="n">
        <v>1</v>
      </c>
      <c r="AB33" s="137" t="n">
        <v>1</v>
      </c>
      <c r="AC33" s="137" t="n">
        <v>1</v>
      </c>
      <c r="AZ33" s="137" t="n">
        <v>1</v>
      </c>
      <c r="BA33" s="137" t="n">
        <f aca="false">IF(AZ33=1,G33,0)</f>
        <v>0</v>
      </c>
      <c r="BB33" s="137" t="n">
        <f aca="false">IF(AZ33=2,G33,0)</f>
        <v>0</v>
      </c>
      <c r="BC33" s="137" t="n">
        <f aca="false">IF(AZ33=3,G33,0)</f>
        <v>0</v>
      </c>
      <c r="BD33" s="137" t="n">
        <f aca="false">IF(AZ33=4,G33,0)</f>
        <v>0</v>
      </c>
      <c r="BE33" s="137" t="n">
        <f aca="false">IF(AZ33=5,G33,0)</f>
        <v>0</v>
      </c>
      <c r="CZ33" s="137" t="n">
        <v>0.00487</v>
      </c>
    </row>
    <row r="34" customFormat="false" ht="12.75" hidden="false" customHeight="false" outlineLevel="0" collapsed="false">
      <c r="A34" s="163" t="n">
        <v>15</v>
      </c>
      <c r="B34" s="164" t="s">
        <v>130</v>
      </c>
      <c r="C34" s="165" t="s">
        <v>131</v>
      </c>
      <c r="D34" s="166" t="s">
        <v>104</v>
      </c>
      <c r="E34" s="167" t="n">
        <v>29.44</v>
      </c>
      <c r="F34" s="167"/>
      <c r="G34" s="168" t="n">
        <f aca="false">E34*F34</f>
        <v>0</v>
      </c>
      <c r="O34" s="162" t="n">
        <v>2</v>
      </c>
      <c r="AA34" s="137" t="n">
        <v>12</v>
      </c>
      <c r="AB34" s="137" t="n">
        <v>0</v>
      </c>
      <c r="AC34" s="137" t="n">
        <v>61</v>
      </c>
      <c r="AZ34" s="137" t="n">
        <v>1</v>
      </c>
      <c r="BA34" s="137" t="n">
        <f aca="false">IF(AZ34=1,G34,0)</f>
        <v>0</v>
      </c>
      <c r="BB34" s="137" t="n">
        <f aca="false">IF(AZ34=2,G34,0)</f>
        <v>0</v>
      </c>
      <c r="BC34" s="137" t="n">
        <f aca="false">IF(AZ34=3,G34,0)</f>
        <v>0</v>
      </c>
      <c r="BD34" s="137" t="n">
        <f aca="false">IF(AZ34=4,G34,0)</f>
        <v>0</v>
      </c>
      <c r="BE34" s="137" t="n">
        <f aca="false">IF(AZ34=5,G34,0)</f>
        <v>0</v>
      </c>
      <c r="CZ34" s="137" t="n">
        <v>0</v>
      </c>
    </row>
    <row r="35" customFormat="false" ht="12.75" hidden="false" customHeight="false" outlineLevel="0" collapsed="false">
      <c r="A35" s="163"/>
      <c r="B35" s="164"/>
      <c r="C35" s="183" t="s">
        <v>132</v>
      </c>
      <c r="D35" s="184"/>
      <c r="E35" s="167"/>
      <c r="F35" s="167"/>
      <c r="G35" s="168"/>
      <c r="O35" s="162"/>
    </row>
    <row r="36" customFormat="false" ht="12.75" hidden="false" customHeight="true" outlineLevel="0" collapsed="false">
      <c r="A36" s="175"/>
      <c r="B36" s="176"/>
      <c r="C36" s="177" t="s">
        <v>133</v>
      </c>
      <c r="D36" s="177"/>
      <c r="E36" s="178" t="n">
        <v>29.44</v>
      </c>
      <c r="F36" s="179"/>
      <c r="G36" s="180"/>
      <c r="M36" s="181" t="s">
        <v>133</v>
      </c>
      <c r="O36" s="162"/>
    </row>
    <row r="37" customFormat="false" ht="12.75" hidden="false" customHeight="false" outlineLevel="0" collapsed="false">
      <c r="A37" s="169"/>
      <c r="B37" s="170" t="s">
        <v>99</v>
      </c>
      <c r="C37" s="171" t="str">
        <f aca="false">CONCATENATE(B16," ",C16)</f>
        <v>3 Svislé a kompletní konstrukce</v>
      </c>
      <c r="D37" s="169"/>
      <c r="E37" s="172"/>
      <c r="F37" s="172"/>
      <c r="G37" s="173" t="n">
        <f aca="false">SUM(G16:G36)</f>
        <v>0</v>
      </c>
      <c r="O37" s="162" t="n">
        <v>4</v>
      </c>
      <c r="BA37" s="174" t="n">
        <f aca="false">SUM(BA16:BA36)</f>
        <v>0</v>
      </c>
      <c r="BB37" s="174" t="n">
        <f aca="false">SUM(BB16:BB36)</f>
        <v>0</v>
      </c>
      <c r="BC37" s="174" t="n">
        <f aca="false">SUM(BC16:BC36)</f>
        <v>0</v>
      </c>
      <c r="BD37" s="174" t="n">
        <f aca="false">SUM(BD16:BD36)</f>
        <v>0</v>
      </c>
      <c r="BE37" s="174" t="n">
        <f aca="false">SUM(BE16:BE36)</f>
        <v>0</v>
      </c>
    </row>
    <row r="38" customFormat="false" ht="12.75" hidden="false" customHeight="false" outlineLevel="0" collapsed="false">
      <c r="A38" s="155" t="s">
        <v>81</v>
      </c>
      <c r="B38" s="156" t="s">
        <v>134</v>
      </c>
      <c r="C38" s="157" t="s">
        <v>135</v>
      </c>
      <c r="D38" s="158"/>
      <c r="E38" s="159"/>
      <c r="F38" s="159"/>
      <c r="G38" s="160"/>
      <c r="H38" s="161"/>
      <c r="I38" s="161"/>
      <c r="O38" s="162" t="n">
        <v>1</v>
      </c>
    </row>
    <row r="39" customFormat="false" ht="12.75" hidden="false" customHeight="false" outlineLevel="0" collapsed="false">
      <c r="A39" s="163" t="n">
        <v>16</v>
      </c>
      <c r="B39" s="164" t="s">
        <v>136</v>
      </c>
      <c r="C39" s="165" t="s">
        <v>137</v>
      </c>
      <c r="D39" s="166" t="s">
        <v>104</v>
      </c>
      <c r="E39" s="167" t="n">
        <v>107.19</v>
      </c>
      <c r="F39" s="167"/>
      <c r="G39" s="168" t="n">
        <f aca="false">E39*F39</f>
        <v>0</v>
      </c>
      <c r="O39" s="162" t="n">
        <v>2</v>
      </c>
      <c r="AA39" s="137" t="n">
        <v>1</v>
      </c>
      <c r="AB39" s="137" t="n">
        <v>1</v>
      </c>
      <c r="AC39" s="137" t="n">
        <v>1</v>
      </c>
      <c r="AZ39" s="137" t="n">
        <v>1</v>
      </c>
      <c r="BA39" s="137" t="n">
        <f aca="false">IF(AZ39=1,G39,0)</f>
        <v>0</v>
      </c>
      <c r="BB39" s="137" t="n">
        <f aca="false">IF(AZ39=2,G39,0)</f>
        <v>0</v>
      </c>
      <c r="BC39" s="137" t="n">
        <f aca="false">IF(AZ39=3,G39,0)</f>
        <v>0</v>
      </c>
      <c r="BD39" s="137" t="n">
        <f aca="false">IF(AZ39=4,G39,0)</f>
        <v>0</v>
      </c>
      <c r="BE39" s="137" t="n">
        <f aca="false">IF(AZ39=5,G39,0)</f>
        <v>0</v>
      </c>
      <c r="CZ39" s="137" t="n">
        <v>4E-005</v>
      </c>
    </row>
    <row r="40" customFormat="false" ht="12.75" hidden="false" customHeight="true" outlineLevel="0" collapsed="false">
      <c r="A40" s="175"/>
      <c r="B40" s="176"/>
      <c r="C40" s="177" t="s">
        <v>138</v>
      </c>
      <c r="D40" s="177"/>
      <c r="E40" s="178" t="n">
        <v>48.4164</v>
      </c>
      <c r="F40" s="179"/>
      <c r="G40" s="180"/>
      <c r="M40" s="181" t="s">
        <v>138</v>
      </c>
      <c r="O40" s="162"/>
    </row>
    <row r="41" customFormat="false" ht="12.75" hidden="false" customHeight="true" outlineLevel="0" collapsed="false">
      <c r="A41" s="175"/>
      <c r="B41" s="176"/>
      <c r="C41" s="177" t="s">
        <v>139</v>
      </c>
      <c r="D41" s="177"/>
      <c r="E41" s="178" t="n">
        <v>58.7736</v>
      </c>
      <c r="F41" s="179"/>
      <c r="G41" s="180"/>
      <c r="M41" s="181" t="s">
        <v>139</v>
      </c>
      <c r="O41" s="162"/>
    </row>
    <row r="42" customFormat="false" ht="12.75" hidden="false" customHeight="false" outlineLevel="0" collapsed="false">
      <c r="A42" s="163" t="n">
        <v>17</v>
      </c>
      <c r="B42" s="164" t="s">
        <v>140</v>
      </c>
      <c r="C42" s="165" t="s">
        <v>141</v>
      </c>
      <c r="D42" s="166" t="s">
        <v>104</v>
      </c>
      <c r="E42" s="167" t="n">
        <v>146.71</v>
      </c>
      <c r="F42" s="167"/>
      <c r="G42" s="168" t="n">
        <f aca="false">E42*F42</f>
        <v>0</v>
      </c>
      <c r="O42" s="162" t="n">
        <v>2</v>
      </c>
      <c r="AA42" s="137" t="n">
        <v>1</v>
      </c>
      <c r="AB42" s="137" t="n">
        <v>1</v>
      </c>
      <c r="AC42" s="137" t="n">
        <v>1</v>
      </c>
      <c r="AZ42" s="137" t="n">
        <v>1</v>
      </c>
      <c r="BA42" s="137" t="n">
        <f aca="false">IF(AZ42=1,G42,0)</f>
        <v>0</v>
      </c>
      <c r="BB42" s="137" t="n">
        <f aca="false">IF(AZ42=2,G42,0)</f>
        <v>0</v>
      </c>
      <c r="BC42" s="137" t="n">
        <f aca="false">IF(AZ42=3,G42,0)</f>
        <v>0</v>
      </c>
      <c r="BD42" s="137" t="n">
        <f aca="false">IF(AZ42=4,G42,0)</f>
        <v>0</v>
      </c>
      <c r="BE42" s="137" t="n">
        <f aca="false">IF(AZ42=5,G42,0)</f>
        <v>0</v>
      </c>
      <c r="CZ42" s="137" t="n">
        <v>0.01888</v>
      </c>
    </row>
    <row r="43" customFormat="false" ht="12.75" hidden="false" customHeight="false" outlineLevel="0" collapsed="false">
      <c r="A43" s="163" t="n">
        <v>18</v>
      </c>
      <c r="B43" s="164" t="s">
        <v>142</v>
      </c>
      <c r="C43" s="165" t="s">
        <v>143</v>
      </c>
      <c r="D43" s="166" t="s">
        <v>104</v>
      </c>
      <c r="E43" s="167" t="n">
        <v>146.71</v>
      </c>
      <c r="F43" s="167"/>
      <c r="G43" s="168" t="n">
        <f aca="false">E43*F43</f>
        <v>0</v>
      </c>
      <c r="O43" s="162" t="n">
        <v>2</v>
      </c>
      <c r="AA43" s="137" t="n">
        <v>1</v>
      </c>
      <c r="AB43" s="137" t="n">
        <v>1</v>
      </c>
      <c r="AC43" s="137" t="n">
        <v>1</v>
      </c>
      <c r="AZ43" s="137" t="n">
        <v>1</v>
      </c>
      <c r="BA43" s="137" t="n">
        <f aca="false">IF(AZ43=1,G43,0)</f>
        <v>0</v>
      </c>
      <c r="BB43" s="137" t="n">
        <f aca="false">IF(AZ43=2,G43,0)</f>
        <v>0</v>
      </c>
      <c r="BC43" s="137" t="n">
        <f aca="false">IF(AZ43=3,G43,0)</f>
        <v>0</v>
      </c>
      <c r="BD43" s="137" t="n">
        <f aca="false">IF(AZ43=4,G43,0)</f>
        <v>0</v>
      </c>
      <c r="BE43" s="137" t="n">
        <f aca="false">IF(AZ43=5,G43,0)</f>
        <v>0</v>
      </c>
      <c r="CZ43" s="137" t="n">
        <v>0.00791</v>
      </c>
    </row>
    <row r="44" customFormat="false" ht="12.75" hidden="false" customHeight="false" outlineLevel="0" collapsed="false">
      <c r="A44" s="163" t="n">
        <v>19</v>
      </c>
      <c r="B44" s="164" t="s">
        <v>144</v>
      </c>
      <c r="C44" s="165" t="s">
        <v>145</v>
      </c>
      <c r="D44" s="166" t="s">
        <v>146</v>
      </c>
      <c r="E44" s="167" t="n">
        <v>125.9</v>
      </c>
      <c r="F44" s="167"/>
      <c r="G44" s="168" t="n">
        <f aca="false">E44*F44</f>
        <v>0</v>
      </c>
      <c r="O44" s="162" t="n">
        <v>2</v>
      </c>
      <c r="AA44" s="137" t="n">
        <v>1</v>
      </c>
      <c r="AB44" s="137" t="n">
        <v>1</v>
      </c>
      <c r="AC44" s="137" t="n">
        <v>1</v>
      </c>
      <c r="AZ44" s="137" t="n">
        <v>1</v>
      </c>
      <c r="BA44" s="137" t="n">
        <f aca="false">IF(AZ44=1,G44,0)</f>
        <v>0</v>
      </c>
      <c r="BB44" s="137" t="n">
        <f aca="false">IF(AZ44=2,G44,0)</f>
        <v>0</v>
      </c>
      <c r="BC44" s="137" t="n">
        <f aca="false">IF(AZ44=3,G44,0)</f>
        <v>0</v>
      </c>
      <c r="BD44" s="137" t="n">
        <f aca="false">IF(AZ44=4,G44,0)</f>
        <v>0</v>
      </c>
      <c r="BE44" s="137" t="n">
        <f aca="false">IF(AZ44=5,G44,0)</f>
        <v>0</v>
      </c>
      <c r="CZ44" s="137" t="n">
        <v>0.00431</v>
      </c>
    </row>
    <row r="45" customFormat="false" ht="12.75" hidden="false" customHeight="true" outlineLevel="0" collapsed="false">
      <c r="A45" s="175"/>
      <c r="B45" s="176"/>
      <c r="C45" s="177" t="s">
        <v>147</v>
      </c>
      <c r="D45" s="177"/>
      <c r="E45" s="178" t="n">
        <v>125.9</v>
      </c>
      <c r="F45" s="179"/>
      <c r="G45" s="180"/>
      <c r="M45" s="181" t="s">
        <v>147</v>
      </c>
      <c r="O45" s="162"/>
    </row>
    <row r="46" customFormat="false" ht="12.75" hidden="false" customHeight="false" outlineLevel="0" collapsed="false">
      <c r="A46" s="163" t="n">
        <v>20</v>
      </c>
      <c r="B46" s="164" t="s">
        <v>148</v>
      </c>
      <c r="C46" s="165" t="s">
        <v>149</v>
      </c>
      <c r="D46" s="166" t="s">
        <v>104</v>
      </c>
      <c r="E46" s="167" t="n">
        <v>386.12</v>
      </c>
      <c r="F46" s="167"/>
      <c r="G46" s="168" t="n">
        <f aca="false">E46*F46</f>
        <v>0</v>
      </c>
      <c r="O46" s="162" t="n">
        <v>2</v>
      </c>
      <c r="AA46" s="137" t="n">
        <v>1</v>
      </c>
      <c r="AB46" s="137" t="n">
        <v>1</v>
      </c>
      <c r="AC46" s="137" t="n">
        <v>1</v>
      </c>
      <c r="AZ46" s="137" t="n">
        <v>1</v>
      </c>
      <c r="BA46" s="137" t="n">
        <f aca="false">IF(AZ46=1,G46,0)</f>
        <v>0</v>
      </c>
      <c r="BB46" s="137" t="n">
        <f aca="false">IF(AZ46=2,G46,0)</f>
        <v>0</v>
      </c>
      <c r="BC46" s="137" t="n">
        <f aca="false">IF(AZ46=3,G46,0)</f>
        <v>0</v>
      </c>
      <c r="BD46" s="137" t="n">
        <f aca="false">IF(AZ46=4,G46,0)</f>
        <v>0</v>
      </c>
      <c r="BE46" s="137" t="n">
        <f aca="false">IF(AZ46=5,G46,0)</f>
        <v>0</v>
      </c>
      <c r="CZ46" s="137" t="n">
        <v>0.01694</v>
      </c>
    </row>
    <row r="47" customFormat="false" ht="12.75" hidden="false" customHeight="false" outlineLevel="0" collapsed="false">
      <c r="A47" s="163" t="n">
        <v>21</v>
      </c>
      <c r="B47" s="164" t="s">
        <v>150</v>
      </c>
      <c r="C47" s="165" t="s">
        <v>151</v>
      </c>
      <c r="D47" s="166" t="s">
        <v>104</v>
      </c>
      <c r="E47" s="167" t="n">
        <v>81.04</v>
      </c>
      <c r="F47" s="167"/>
      <c r="G47" s="168" t="n">
        <f aca="false">E47*F47</f>
        <v>0</v>
      </c>
      <c r="O47" s="162" t="n">
        <v>2</v>
      </c>
      <c r="AA47" s="137" t="n">
        <v>1</v>
      </c>
      <c r="AB47" s="137" t="n">
        <v>1</v>
      </c>
      <c r="AC47" s="137" t="n">
        <v>1</v>
      </c>
      <c r="AZ47" s="137" t="n">
        <v>1</v>
      </c>
      <c r="BA47" s="137" t="n">
        <f aca="false">IF(AZ47=1,G47,0)</f>
        <v>0</v>
      </c>
      <c r="BB47" s="137" t="n">
        <f aca="false">IF(AZ47=2,G47,0)</f>
        <v>0</v>
      </c>
      <c r="BC47" s="137" t="n">
        <f aca="false">IF(AZ47=3,G47,0)</f>
        <v>0</v>
      </c>
      <c r="BD47" s="137" t="n">
        <f aca="false">IF(AZ47=4,G47,0)</f>
        <v>0</v>
      </c>
      <c r="BE47" s="137" t="n">
        <f aca="false">IF(AZ47=5,G47,0)</f>
        <v>0</v>
      </c>
      <c r="CZ47" s="137" t="n">
        <v>0.05729</v>
      </c>
    </row>
    <row r="48" customFormat="false" ht="12.75" hidden="false" customHeight="false" outlineLevel="0" collapsed="false">
      <c r="A48" s="163" t="n">
        <v>22</v>
      </c>
      <c r="B48" s="164" t="s">
        <v>152</v>
      </c>
      <c r="C48" s="165" t="s">
        <v>153</v>
      </c>
      <c r="D48" s="166" t="s">
        <v>104</v>
      </c>
      <c r="E48" s="167" t="n">
        <v>52.99</v>
      </c>
      <c r="F48" s="167"/>
      <c r="G48" s="168" t="n">
        <f aca="false">E48*F48</f>
        <v>0</v>
      </c>
      <c r="O48" s="162" t="n">
        <v>2</v>
      </c>
      <c r="AA48" s="137" t="n">
        <v>1</v>
      </c>
      <c r="AB48" s="137" t="n">
        <v>1</v>
      </c>
      <c r="AC48" s="137" t="n">
        <v>1</v>
      </c>
      <c r="AZ48" s="137" t="n">
        <v>1</v>
      </c>
      <c r="BA48" s="137" t="n">
        <f aca="false">IF(AZ48=1,G48,0)</f>
        <v>0</v>
      </c>
      <c r="BB48" s="137" t="n">
        <f aca="false">IF(AZ48=2,G48,0)</f>
        <v>0</v>
      </c>
      <c r="BC48" s="137" t="n">
        <f aca="false">IF(AZ48=3,G48,0)</f>
        <v>0</v>
      </c>
      <c r="BD48" s="137" t="n">
        <f aca="false">IF(AZ48=4,G48,0)</f>
        <v>0</v>
      </c>
      <c r="BE48" s="137" t="n">
        <f aca="false">IF(AZ48=5,G48,0)</f>
        <v>0</v>
      </c>
      <c r="CZ48" s="137" t="n">
        <v>0.00424</v>
      </c>
    </row>
    <row r="49" customFormat="false" ht="12.75" hidden="false" customHeight="false" outlineLevel="0" collapsed="false">
      <c r="A49" s="163" t="n">
        <v>23</v>
      </c>
      <c r="B49" s="164" t="s">
        <v>154</v>
      </c>
      <c r="C49" s="165" t="s">
        <v>155</v>
      </c>
      <c r="D49" s="166" t="s">
        <v>104</v>
      </c>
      <c r="E49" s="167" t="n">
        <v>387.12</v>
      </c>
      <c r="F49" s="167"/>
      <c r="G49" s="168" t="n">
        <f aca="false">E49*F49</f>
        <v>0</v>
      </c>
      <c r="O49" s="162" t="n">
        <v>2</v>
      </c>
      <c r="AA49" s="137" t="n">
        <v>1</v>
      </c>
      <c r="AB49" s="137" t="n">
        <v>1</v>
      </c>
      <c r="AC49" s="137" t="n">
        <v>1</v>
      </c>
      <c r="AZ49" s="137" t="n">
        <v>1</v>
      </c>
      <c r="BA49" s="137" t="n">
        <f aca="false">IF(AZ49=1,G49,0)</f>
        <v>0</v>
      </c>
      <c r="BB49" s="137" t="n">
        <f aca="false">IF(AZ49=2,G49,0)</f>
        <v>0</v>
      </c>
      <c r="BC49" s="137" t="n">
        <f aca="false">IF(AZ49=3,G49,0)</f>
        <v>0</v>
      </c>
      <c r="BD49" s="137" t="n">
        <f aca="false">IF(AZ49=4,G49,0)</f>
        <v>0</v>
      </c>
      <c r="BE49" s="137" t="n">
        <f aca="false">IF(AZ49=5,G49,0)</f>
        <v>0</v>
      </c>
      <c r="CZ49" s="137" t="n">
        <v>0.00658</v>
      </c>
    </row>
    <row r="50" customFormat="false" ht="12.75" hidden="false" customHeight="false" outlineLevel="0" collapsed="false">
      <c r="A50" s="163" t="n">
        <v>24</v>
      </c>
      <c r="B50" s="164" t="s">
        <v>156</v>
      </c>
      <c r="C50" s="165" t="s">
        <v>157</v>
      </c>
      <c r="D50" s="166" t="s">
        <v>104</v>
      </c>
      <c r="E50" s="167" t="n">
        <v>31.62</v>
      </c>
      <c r="F50" s="167"/>
      <c r="G50" s="168" t="n">
        <f aca="false">E50*F50</f>
        <v>0</v>
      </c>
      <c r="O50" s="162" t="n">
        <v>2</v>
      </c>
      <c r="AA50" s="137" t="n">
        <v>1</v>
      </c>
      <c r="AB50" s="137" t="n">
        <v>1</v>
      </c>
      <c r="AC50" s="137" t="n">
        <v>1</v>
      </c>
      <c r="AZ50" s="137" t="n">
        <v>1</v>
      </c>
      <c r="BA50" s="137" t="n">
        <f aca="false">IF(AZ50=1,G50,0)</f>
        <v>0</v>
      </c>
      <c r="BB50" s="137" t="n">
        <f aca="false">IF(AZ50=2,G50,0)</f>
        <v>0</v>
      </c>
      <c r="BC50" s="137" t="n">
        <f aca="false">IF(AZ50=3,G50,0)</f>
        <v>0</v>
      </c>
      <c r="BD50" s="137" t="n">
        <f aca="false">IF(AZ50=4,G50,0)</f>
        <v>0</v>
      </c>
      <c r="BE50" s="137" t="n">
        <f aca="false">IF(AZ50=5,G50,0)</f>
        <v>0</v>
      </c>
      <c r="CZ50" s="137" t="n">
        <v>0.02798</v>
      </c>
    </row>
    <row r="51" customFormat="false" ht="12.75" hidden="false" customHeight="true" outlineLevel="0" collapsed="false">
      <c r="A51" s="175"/>
      <c r="B51" s="176"/>
      <c r="C51" s="177" t="s">
        <v>158</v>
      </c>
      <c r="D51" s="177"/>
      <c r="E51" s="178" t="n">
        <v>31.62</v>
      </c>
      <c r="F51" s="179"/>
      <c r="G51" s="180"/>
      <c r="M51" s="181" t="s">
        <v>158</v>
      </c>
      <c r="O51" s="162"/>
    </row>
    <row r="52" customFormat="false" ht="22.5" hidden="false" customHeight="false" outlineLevel="0" collapsed="false">
      <c r="A52" s="163" t="n">
        <v>25</v>
      </c>
      <c r="B52" s="164" t="s">
        <v>159</v>
      </c>
      <c r="C52" s="165" t="s">
        <v>160</v>
      </c>
      <c r="D52" s="166" t="s">
        <v>104</v>
      </c>
      <c r="E52" s="167" t="n">
        <v>148.134</v>
      </c>
      <c r="F52" s="167"/>
      <c r="G52" s="168" t="n">
        <f aca="false">E52*F52</f>
        <v>0</v>
      </c>
      <c r="O52" s="162" t="n">
        <v>2</v>
      </c>
      <c r="AA52" s="137" t="n">
        <v>1</v>
      </c>
      <c r="AB52" s="137" t="n">
        <v>1</v>
      </c>
      <c r="AC52" s="137" t="n">
        <v>1</v>
      </c>
      <c r="AZ52" s="137" t="n">
        <v>1</v>
      </c>
      <c r="BA52" s="137" t="n">
        <f aca="false">IF(AZ52=1,G52,0)</f>
        <v>0</v>
      </c>
      <c r="BB52" s="137" t="n">
        <f aca="false">IF(AZ52=2,G52,0)</f>
        <v>0</v>
      </c>
      <c r="BC52" s="137" t="n">
        <f aca="false">IF(AZ52=3,G52,0)</f>
        <v>0</v>
      </c>
      <c r="BD52" s="137" t="n">
        <f aca="false">IF(AZ52=4,G52,0)</f>
        <v>0</v>
      </c>
      <c r="BE52" s="137" t="n">
        <f aca="false">IF(AZ52=5,G52,0)</f>
        <v>0</v>
      </c>
      <c r="CZ52" s="137" t="n">
        <v>0.00367</v>
      </c>
    </row>
    <row r="53" customFormat="false" ht="12.75" hidden="false" customHeight="true" outlineLevel="0" collapsed="false">
      <c r="A53" s="175"/>
      <c r="B53" s="176"/>
      <c r="C53" s="177" t="s">
        <v>161</v>
      </c>
      <c r="D53" s="177"/>
      <c r="E53" s="178" t="n">
        <v>148.134</v>
      </c>
      <c r="F53" s="179"/>
      <c r="G53" s="180"/>
      <c r="M53" s="181" t="s">
        <v>161</v>
      </c>
      <c r="O53" s="162"/>
    </row>
    <row r="54" customFormat="false" ht="12.75" hidden="false" customHeight="false" outlineLevel="0" collapsed="false">
      <c r="A54" s="163" t="n">
        <v>26</v>
      </c>
      <c r="B54" s="164" t="s">
        <v>162</v>
      </c>
      <c r="C54" s="165" t="s">
        <v>163</v>
      </c>
      <c r="D54" s="166" t="s">
        <v>164</v>
      </c>
      <c r="E54" s="167" t="n">
        <v>13.21</v>
      </c>
      <c r="F54" s="167"/>
      <c r="G54" s="168" t="n">
        <f aca="false">E54*F54</f>
        <v>0</v>
      </c>
      <c r="O54" s="162" t="n">
        <v>2</v>
      </c>
      <c r="AA54" s="137" t="n">
        <v>1</v>
      </c>
      <c r="AB54" s="137" t="n">
        <v>1</v>
      </c>
      <c r="AC54" s="137" t="n">
        <v>1</v>
      </c>
      <c r="AZ54" s="137" t="n">
        <v>1</v>
      </c>
      <c r="BA54" s="137" t="n">
        <f aca="false">IF(AZ54=1,G54,0)</f>
        <v>0</v>
      </c>
      <c r="BB54" s="137" t="n">
        <f aca="false">IF(AZ54=2,G54,0)</f>
        <v>0</v>
      </c>
      <c r="BC54" s="137" t="n">
        <f aca="false">IF(AZ54=3,G54,0)</f>
        <v>0</v>
      </c>
      <c r="BD54" s="137" t="n">
        <f aca="false">IF(AZ54=4,G54,0)</f>
        <v>0</v>
      </c>
      <c r="BE54" s="137" t="n">
        <f aca="false">IF(AZ54=5,G54,0)</f>
        <v>0</v>
      </c>
      <c r="CZ54" s="137" t="n">
        <v>2.525</v>
      </c>
    </row>
    <row r="55" customFormat="false" ht="12.75" hidden="false" customHeight="true" outlineLevel="0" collapsed="false">
      <c r="A55" s="175"/>
      <c r="B55" s="176"/>
      <c r="C55" s="177" t="s">
        <v>165</v>
      </c>
      <c r="D55" s="177"/>
      <c r="E55" s="178" t="n">
        <v>13.21</v>
      </c>
      <c r="F55" s="179"/>
      <c r="G55" s="180"/>
      <c r="M55" s="181" t="s">
        <v>166</v>
      </c>
      <c r="O55" s="162"/>
    </row>
    <row r="56" customFormat="false" ht="12.75" hidden="false" customHeight="false" outlineLevel="0" collapsed="false">
      <c r="A56" s="163" t="n">
        <v>27</v>
      </c>
      <c r="B56" s="164" t="s">
        <v>167</v>
      </c>
      <c r="C56" s="165" t="s">
        <v>168</v>
      </c>
      <c r="D56" s="166" t="s">
        <v>164</v>
      </c>
      <c r="E56" s="167" t="n">
        <v>13.21</v>
      </c>
      <c r="F56" s="167"/>
      <c r="G56" s="168" t="n">
        <f aca="false">E56*F56</f>
        <v>0</v>
      </c>
      <c r="O56" s="162" t="n">
        <v>2</v>
      </c>
      <c r="AA56" s="137" t="n">
        <v>1</v>
      </c>
      <c r="AB56" s="137" t="n">
        <v>1</v>
      </c>
      <c r="AC56" s="137" t="n">
        <v>1</v>
      </c>
      <c r="AZ56" s="137" t="n">
        <v>1</v>
      </c>
      <c r="BA56" s="137" t="n">
        <f aca="false">IF(AZ56=1,G56,0)</f>
        <v>0</v>
      </c>
      <c r="BB56" s="137" t="n">
        <f aca="false">IF(AZ56=2,G56,0)</f>
        <v>0</v>
      </c>
      <c r="BC56" s="137" t="n">
        <f aca="false">IF(AZ56=3,G56,0)</f>
        <v>0</v>
      </c>
      <c r="BD56" s="137" t="n">
        <f aca="false">IF(AZ56=4,G56,0)</f>
        <v>0</v>
      </c>
      <c r="BE56" s="137" t="n">
        <f aca="false">IF(AZ56=5,G56,0)</f>
        <v>0</v>
      </c>
      <c r="CZ56" s="137" t="n">
        <v>0</v>
      </c>
    </row>
    <row r="57" customFormat="false" ht="22.5" hidden="false" customHeight="false" outlineLevel="0" collapsed="false">
      <c r="A57" s="163" t="n">
        <v>28</v>
      </c>
      <c r="B57" s="164" t="s">
        <v>169</v>
      </c>
      <c r="C57" s="165" t="s">
        <v>170</v>
      </c>
      <c r="D57" s="166" t="s">
        <v>171</v>
      </c>
      <c r="E57" s="167" t="n">
        <v>0.24</v>
      </c>
      <c r="F57" s="167"/>
      <c r="G57" s="168" t="n">
        <f aca="false">E57*F57</f>
        <v>0</v>
      </c>
      <c r="O57" s="162" t="n">
        <v>2</v>
      </c>
      <c r="AA57" s="137" t="n">
        <v>1</v>
      </c>
      <c r="AB57" s="137" t="n">
        <v>1</v>
      </c>
      <c r="AC57" s="137" t="n">
        <v>1</v>
      </c>
      <c r="AZ57" s="137" t="n">
        <v>1</v>
      </c>
      <c r="BA57" s="137" t="n">
        <f aca="false">IF(AZ57=1,G57,0)</f>
        <v>0</v>
      </c>
      <c r="BB57" s="137" t="n">
        <f aca="false">IF(AZ57=2,G57,0)</f>
        <v>0</v>
      </c>
      <c r="BC57" s="137" t="n">
        <f aca="false">IF(AZ57=3,G57,0)</f>
        <v>0</v>
      </c>
      <c r="BD57" s="137" t="n">
        <f aca="false">IF(AZ57=4,G57,0)</f>
        <v>0</v>
      </c>
      <c r="BE57" s="137" t="n">
        <f aca="false">IF(AZ57=5,G57,0)</f>
        <v>0</v>
      </c>
      <c r="CZ57" s="137" t="n">
        <v>1.06625</v>
      </c>
    </row>
    <row r="58" customFormat="false" ht="12.75" hidden="false" customHeight="true" outlineLevel="0" collapsed="false">
      <c r="A58" s="175"/>
      <c r="B58" s="176"/>
      <c r="C58" s="177" t="s">
        <v>172</v>
      </c>
      <c r="D58" s="177"/>
      <c r="E58" s="178" t="n">
        <v>0.24</v>
      </c>
      <c r="F58" s="179"/>
      <c r="G58" s="180"/>
      <c r="M58" s="181" t="s">
        <v>172</v>
      </c>
      <c r="O58" s="162"/>
    </row>
    <row r="59" customFormat="false" ht="12.75" hidden="false" customHeight="false" outlineLevel="0" collapsed="false">
      <c r="A59" s="163" t="n">
        <v>29</v>
      </c>
      <c r="B59" s="164" t="s">
        <v>173</v>
      </c>
      <c r="C59" s="165" t="s">
        <v>174</v>
      </c>
      <c r="D59" s="166" t="s">
        <v>164</v>
      </c>
      <c r="E59" s="167" t="n">
        <v>13.21</v>
      </c>
      <c r="F59" s="167"/>
      <c r="G59" s="168" t="n">
        <f aca="false">E59*F59</f>
        <v>0</v>
      </c>
      <c r="O59" s="162" t="n">
        <v>2</v>
      </c>
      <c r="AA59" s="137" t="n">
        <v>1</v>
      </c>
      <c r="AB59" s="137" t="n">
        <v>1</v>
      </c>
      <c r="AC59" s="137" t="n">
        <v>1</v>
      </c>
      <c r="AZ59" s="137" t="n">
        <v>1</v>
      </c>
      <c r="BA59" s="137" t="n">
        <f aca="false">IF(AZ59=1,G59,0)</f>
        <v>0</v>
      </c>
      <c r="BB59" s="137" t="n">
        <f aca="false">IF(AZ59=2,G59,0)</f>
        <v>0</v>
      </c>
      <c r="BC59" s="137" t="n">
        <f aca="false">IF(AZ59=3,G59,0)</f>
        <v>0</v>
      </c>
      <c r="BD59" s="137" t="n">
        <f aca="false">IF(AZ59=4,G59,0)</f>
        <v>0</v>
      </c>
      <c r="BE59" s="137" t="n">
        <f aca="false">IF(AZ59=5,G59,0)</f>
        <v>0</v>
      </c>
      <c r="CZ59" s="137" t="n">
        <v>0.42</v>
      </c>
    </row>
    <row r="60" customFormat="false" ht="12.75" hidden="false" customHeight="true" outlineLevel="0" collapsed="false">
      <c r="A60" s="175"/>
      <c r="B60" s="176"/>
      <c r="C60" s="177" t="s">
        <v>175</v>
      </c>
      <c r="D60" s="177"/>
      <c r="E60" s="178" t="n">
        <v>13.21</v>
      </c>
      <c r="F60" s="179"/>
      <c r="G60" s="180"/>
      <c r="M60" s="181" t="s">
        <v>175</v>
      </c>
      <c r="O60" s="162"/>
    </row>
    <row r="61" customFormat="false" ht="22.5" hidden="false" customHeight="false" outlineLevel="0" collapsed="false">
      <c r="A61" s="163" t="n">
        <v>30</v>
      </c>
      <c r="B61" s="164" t="s">
        <v>176</v>
      </c>
      <c r="C61" s="165" t="s">
        <v>177</v>
      </c>
      <c r="D61" s="166" t="s">
        <v>129</v>
      </c>
      <c r="E61" s="167" t="n">
        <v>3</v>
      </c>
      <c r="F61" s="167"/>
      <c r="G61" s="168" t="n">
        <f aca="false">E61*F61</f>
        <v>0</v>
      </c>
      <c r="O61" s="162" t="n">
        <v>2</v>
      </c>
      <c r="AA61" s="137" t="n">
        <v>1</v>
      </c>
      <c r="AB61" s="137" t="n">
        <v>1</v>
      </c>
      <c r="AC61" s="137" t="n">
        <v>1</v>
      </c>
      <c r="AZ61" s="137" t="n">
        <v>1</v>
      </c>
      <c r="BA61" s="137" t="n">
        <f aca="false">IF(AZ61=1,G61,0)</f>
        <v>0</v>
      </c>
      <c r="BB61" s="137" t="n">
        <f aca="false">IF(AZ61=2,G61,0)</f>
        <v>0</v>
      </c>
      <c r="BC61" s="137" t="n">
        <f aca="false">IF(AZ61=3,G61,0)</f>
        <v>0</v>
      </c>
      <c r="BD61" s="137" t="n">
        <f aca="false">IF(AZ61=4,G61,0)</f>
        <v>0</v>
      </c>
      <c r="BE61" s="137" t="n">
        <f aca="false">IF(AZ61=5,G61,0)</f>
        <v>0</v>
      </c>
      <c r="CZ61" s="137" t="n">
        <v>0.03111</v>
      </c>
    </row>
    <row r="62" customFormat="false" ht="12.75" hidden="false" customHeight="true" outlineLevel="0" collapsed="false">
      <c r="A62" s="175"/>
      <c r="B62" s="176"/>
      <c r="C62" s="177" t="s">
        <v>178</v>
      </c>
      <c r="D62" s="177"/>
      <c r="E62" s="178" t="n">
        <v>3</v>
      </c>
      <c r="F62" s="179"/>
      <c r="G62" s="180"/>
      <c r="M62" s="181" t="s">
        <v>178</v>
      </c>
      <c r="O62" s="162"/>
    </row>
    <row r="63" customFormat="false" ht="12.75" hidden="false" customHeight="false" outlineLevel="0" collapsed="false">
      <c r="A63" s="163" t="n">
        <v>31</v>
      </c>
      <c r="B63" s="164" t="s">
        <v>179</v>
      </c>
      <c r="C63" s="165" t="s">
        <v>180</v>
      </c>
      <c r="D63" s="166" t="s">
        <v>104</v>
      </c>
      <c r="E63" s="167" t="n">
        <v>165.2</v>
      </c>
      <c r="F63" s="167"/>
      <c r="G63" s="168" t="n">
        <f aca="false">E63*F63</f>
        <v>0</v>
      </c>
      <c r="O63" s="162" t="n">
        <v>2</v>
      </c>
      <c r="AA63" s="137" t="n">
        <v>12</v>
      </c>
      <c r="AB63" s="137" t="n">
        <v>0</v>
      </c>
      <c r="AC63" s="137" t="n">
        <v>55</v>
      </c>
      <c r="AZ63" s="137" t="n">
        <v>1</v>
      </c>
      <c r="BA63" s="137" t="n">
        <f aca="false">IF(AZ63=1,G63,0)</f>
        <v>0</v>
      </c>
      <c r="BB63" s="137" t="n">
        <f aca="false">IF(AZ63=2,G63,0)</f>
        <v>0</v>
      </c>
      <c r="BC63" s="137" t="n">
        <f aca="false">IF(AZ63=3,G63,0)</f>
        <v>0</v>
      </c>
      <c r="BD63" s="137" t="n">
        <f aca="false">IF(AZ63=4,G63,0)</f>
        <v>0</v>
      </c>
      <c r="BE63" s="137" t="n">
        <f aca="false">IF(AZ63=5,G63,0)</f>
        <v>0</v>
      </c>
      <c r="CZ63" s="137" t="n">
        <v>0.0567</v>
      </c>
    </row>
    <row r="64" customFormat="false" ht="12.75" hidden="false" customHeight="true" outlineLevel="0" collapsed="false">
      <c r="A64" s="175"/>
      <c r="B64" s="176"/>
      <c r="C64" s="177" t="s">
        <v>181</v>
      </c>
      <c r="D64" s="177"/>
      <c r="E64" s="178" t="n">
        <v>165.2</v>
      </c>
      <c r="F64" s="179"/>
      <c r="G64" s="180"/>
      <c r="M64" s="181" t="s">
        <v>181</v>
      </c>
      <c r="O64" s="162"/>
    </row>
    <row r="65" customFormat="false" ht="12.75" hidden="false" customHeight="false" outlineLevel="0" collapsed="false">
      <c r="A65" s="169"/>
      <c r="B65" s="170" t="s">
        <v>99</v>
      </c>
      <c r="C65" s="171" t="str">
        <f aca="false">CONCATENATE(B38," ",C38)</f>
        <v>6 Úpravy povrchu, podlahy</v>
      </c>
      <c r="D65" s="169"/>
      <c r="E65" s="172"/>
      <c r="F65" s="172"/>
      <c r="G65" s="173" t="n">
        <f aca="false">SUM(G38:G64)</f>
        <v>0</v>
      </c>
      <c r="O65" s="162" t="n">
        <v>4</v>
      </c>
      <c r="BA65" s="174" t="n">
        <f aca="false">SUM(BA38:BA64)</f>
        <v>0</v>
      </c>
      <c r="BB65" s="174" t="n">
        <f aca="false">SUM(BB38:BB64)</f>
        <v>0</v>
      </c>
      <c r="BC65" s="174" t="n">
        <f aca="false">SUM(BC38:BC64)</f>
        <v>0</v>
      </c>
      <c r="BD65" s="174" t="n">
        <f aca="false">SUM(BD38:BD64)</f>
        <v>0</v>
      </c>
      <c r="BE65" s="174" t="n">
        <f aca="false">SUM(BE38:BE64)</f>
        <v>0</v>
      </c>
    </row>
    <row r="66" customFormat="false" ht="12.75" hidden="false" customHeight="false" outlineLevel="0" collapsed="false">
      <c r="A66" s="155" t="s">
        <v>81</v>
      </c>
      <c r="B66" s="156" t="s">
        <v>182</v>
      </c>
      <c r="C66" s="157" t="s">
        <v>183</v>
      </c>
      <c r="D66" s="158"/>
      <c r="E66" s="159"/>
      <c r="F66" s="159"/>
      <c r="G66" s="160"/>
      <c r="H66" s="161"/>
      <c r="I66" s="161"/>
      <c r="O66" s="162" t="n">
        <v>1</v>
      </c>
    </row>
    <row r="67" customFormat="false" ht="12.75" hidden="false" customHeight="false" outlineLevel="0" collapsed="false">
      <c r="A67" s="163" t="n">
        <v>32</v>
      </c>
      <c r="B67" s="164" t="s">
        <v>184</v>
      </c>
      <c r="C67" s="165" t="s">
        <v>185</v>
      </c>
      <c r="D67" s="166" t="s">
        <v>104</v>
      </c>
      <c r="E67" s="167" t="n">
        <v>300</v>
      </c>
      <c r="F67" s="167"/>
      <c r="G67" s="168" t="n">
        <f aca="false">E67*F67</f>
        <v>0</v>
      </c>
      <c r="O67" s="162" t="n">
        <v>2</v>
      </c>
      <c r="AA67" s="137" t="n">
        <v>1</v>
      </c>
      <c r="AB67" s="137" t="n">
        <v>1</v>
      </c>
      <c r="AC67" s="137" t="n">
        <v>1</v>
      </c>
      <c r="AZ67" s="137" t="n">
        <v>1</v>
      </c>
      <c r="BA67" s="137" t="n">
        <f aca="false">IF(AZ67=1,G67,0)</f>
        <v>0</v>
      </c>
      <c r="BB67" s="137" t="n">
        <f aca="false">IF(AZ67=2,G67,0)</f>
        <v>0</v>
      </c>
      <c r="BC67" s="137" t="n">
        <f aca="false">IF(AZ67=3,G67,0)</f>
        <v>0</v>
      </c>
      <c r="BD67" s="137" t="n">
        <f aca="false">IF(AZ67=4,G67,0)</f>
        <v>0</v>
      </c>
      <c r="BE67" s="137" t="n">
        <f aca="false">IF(AZ67=5,G67,0)</f>
        <v>0</v>
      </c>
      <c r="CZ67" s="137" t="n">
        <v>0.00158</v>
      </c>
    </row>
    <row r="68" customFormat="false" ht="12.75" hidden="false" customHeight="true" outlineLevel="0" collapsed="false">
      <c r="A68" s="175"/>
      <c r="B68" s="176"/>
      <c r="C68" s="177" t="s">
        <v>186</v>
      </c>
      <c r="D68" s="177"/>
      <c r="E68" s="178" t="n">
        <v>300</v>
      </c>
      <c r="F68" s="179"/>
      <c r="G68" s="180"/>
      <c r="M68" s="181" t="s">
        <v>186</v>
      </c>
      <c r="O68" s="162"/>
    </row>
    <row r="69" customFormat="false" ht="12.75" hidden="false" customHeight="false" outlineLevel="0" collapsed="false">
      <c r="A69" s="169"/>
      <c r="B69" s="170" t="s">
        <v>99</v>
      </c>
      <c r="C69" s="171" t="str">
        <f aca="false">CONCATENATE(B66," ",C66)</f>
        <v>94 Lešení a stavební výtahy</v>
      </c>
      <c r="D69" s="169"/>
      <c r="E69" s="172"/>
      <c r="F69" s="172"/>
      <c r="G69" s="173" t="n">
        <f aca="false">SUM(G66:G68)</f>
        <v>0</v>
      </c>
      <c r="O69" s="162" t="n">
        <v>4</v>
      </c>
      <c r="BA69" s="174" t="n">
        <f aca="false">SUM(BA66:BA68)</f>
        <v>0</v>
      </c>
      <c r="BB69" s="174" t="n">
        <f aca="false">SUM(BB66:BB68)</f>
        <v>0</v>
      </c>
      <c r="BC69" s="174" t="n">
        <f aca="false">SUM(BC66:BC68)</f>
        <v>0</v>
      </c>
      <c r="BD69" s="174" t="n">
        <f aca="false">SUM(BD66:BD68)</f>
        <v>0</v>
      </c>
      <c r="BE69" s="174" t="n">
        <f aca="false">SUM(BE66:BE68)</f>
        <v>0</v>
      </c>
    </row>
    <row r="70" customFormat="false" ht="12.75" hidden="false" customHeight="false" outlineLevel="0" collapsed="false">
      <c r="A70" s="155" t="s">
        <v>81</v>
      </c>
      <c r="B70" s="156" t="s">
        <v>187</v>
      </c>
      <c r="C70" s="157" t="s">
        <v>188</v>
      </c>
      <c r="D70" s="158"/>
      <c r="E70" s="159"/>
      <c r="F70" s="159"/>
      <c r="G70" s="160"/>
      <c r="H70" s="161"/>
      <c r="I70" s="161"/>
      <c r="O70" s="162" t="n">
        <v>1</v>
      </c>
    </row>
    <row r="71" customFormat="false" ht="12.75" hidden="false" customHeight="false" outlineLevel="0" collapsed="false">
      <c r="A71" s="163" t="n">
        <v>33</v>
      </c>
      <c r="B71" s="164" t="s">
        <v>189</v>
      </c>
      <c r="C71" s="165" t="s">
        <v>190</v>
      </c>
      <c r="D71" s="166" t="s">
        <v>104</v>
      </c>
      <c r="E71" s="167" t="n">
        <v>199.7</v>
      </c>
      <c r="F71" s="167"/>
      <c r="G71" s="168" t="n">
        <f aca="false">E71*F71</f>
        <v>0</v>
      </c>
      <c r="O71" s="162" t="n">
        <v>2</v>
      </c>
      <c r="AA71" s="137" t="n">
        <v>1</v>
      </c>
      <c r="AB71" s="137" t="n">
        <v>1</v>
      </c>
      <c r="AC71" s="137" t="n">
        <v>1</v>
      </c>
      <c r="AZ71" s="137" t="n">
        <v>1</v>
      </c>
      <c r="BA71" s="137" t="n">
        <f aca="false">IF(AZ71=1,G71,0)</f>
        <v>0</v>
      </c>
      <c r="BB71" s="137" t="n">
        <f aca="false">IF(AZ71=2,G71,0)</f>
        <v>0</v>
      </c>
      <c r="BC71" s="137" t="n">
        <f aca="false">IF(AZ71=3,G71,0)</f>
        <v>0</v>
      </c>
      <c r="BD71" s="137" t="n">
        <f aca="false">IF(AZ71=4,G71,0)</f>
        <v>0</v>
      </c>
      <c r="BE71" s="137" t="n">
        <f aca="false">IF(AZ71=5,G71,0)</f>
        <v>0</v>
      </c>
      <c r="CZ71" s="137" t="n">
        <v>4E-005</v>
      </c>
    </row>
    <row r="72" customFormat="false" ht="12.75" hidden="false" customHeight="true" outlineLevel="0" collapsed="false">
      <c r="A72" s="175"/>
      <c r="B72" s="176"/>
      <c r="C72" s="177" t="s">
        <v>191</v>
      </c>
      <c r="D72" s="177"/>
      <c r="E72" s="178" t="n">
        <v>199.7</v>
      </c>
      <c r="F72" s="179"/>
      <c r="G72" s="180"/>
      <c r="M72" s="181" t="s">
        <v>191</v>
      </c>
      <c r="O72" s="162"/>
    </row>
    <row r="73" customFormat="false" ht="12.75" hidden="false" customHeight="false" outlineLevel="0" collapsed="false">
      <c r="A73" s="163" t="n">
        <v>34</v>
      </c>
      <c r="B73" s="164" t="s">
        <v>192</v>
      </c>
      <c r="C73" s="165" t="s">
        <v>193</v>
      </c>
      <c r="D73" s="166" t="s">
        <v>104</v>
      </c>
      <c r="E73" s="167" t="n">
        <v>1500</v>
      </c>
      <c r="F73" s="167"/>
      <c r="G73" s="168" t="n">
        <f aca="false">E73*F73</f>
        <v>0</v>
      </c>
      <c r="O73" s="162" t="n">
        <v>2</v>
      </c>
      <c r="AA73" s="137" t="n">
        <v>1</v>
      </c>
      <c r="AB73" s="137" t="n">
        <v>1</v>
      </c>
      <c r="AC73" s="137" t="n">
        <v>1</v>
      </c>
      <c r="AZ73" s="137" t="n">
        <v>1</v>
      </c>
      <c r="BA73" s="137" t="n">
        <f aca="false">IF(AZ73=1,G73,0)</f>
        <v>0</v>
      </c>
      <c r="BB73" s="137" t="n">
        <f aca="false">IF(AZ73=2,G73,0)</f>
        <v>0</v>
      </c>
      <c r="BC73" s="137" t="n">
        <f aca="false">IF(AZ73=3,G73,0)</f>
        <v>0</v>
      </c>
      <c r="BD73" s="137" t="n">
        <f aca="false">IF(AZ73=4,G73,0)</f>
        <v>0</v>
      </c>
      <c r="BE73" s="137" t="n">
        <f aca="false">IF(AZ73=5,G73,0)</f>
        <v>0</v>
      </c>
      <c r="CZ73" s="137" t="n">
        <v>0</v>
      </c>
    </row>
    <row r="74" customFormat="false" ht="12.75" hidden="false" customHeight="false" outlineLevel="0" collapsed="false">
      <c r="A74" s="163" t="n">
        <v>35</v>
      </c>
      <c r="B74" s="164" t="s">
        <v>194</v>
      </c>
      <c r="C74" s="165" t="s">
        <v>195</v>
      </c>
      <c r="D74" s="166" t="s">
        <v>196</v>
      </c>
      <c r="E74" s="167" t="n">
        <v>1</v>
      </c>
      <c r="F74" s="167"/>
      <c r="G74" s="168" t="n">
        <f aca="false">E74*F74</f>
        <v>0</v>
      </c>
      <c r="O74" s="162" t="n">
        <v>2</v>
      </c>
      <c r="AA74" s="137" t="n">
        <v>12</v>
      </c>
      <c r="AB74" s="137" t="n">
        <v>0</v>
      </c>
      <c r="AC74" s="137" t="n">
        <v>63</v>
      </c>
      <c r="AZ74" s="137" t="n">
        <v>1</v>
      </c>
      <c r="BA74" s="137" t="n">
        <f aca="false">IF(AZ74=1,G74,0)</f>
        <v>0</v>
      </c>
      <c r="BB74" s="137" t="n">
        <f aca="false">IF(AZ74=2,G74,0)</f>
        <v>0</v>
      </c>
      <c r="BC74" s="137" t="n">
        <f aca="false">IF(AZ74=3,G74,0)</f>
        <v>0</v>
      </c>
      <c r="BD74" s="137" t="n">
        <f aca="false">IF(AZ74=4,G74,0)</f>
        <v>0</v>
      </c>
      <c r="BE74" s="137" t="n">
        <f aca="false">IF(AZ74=5,G74,0)</f>
        <v>0</v>
      </c>
      <c r="CZ74" s="137" t="n">
        <v>0</v>
      </c>
    </row>
    <row r="75" customFormat="false" ht="12.75" hidden="false" customHeight="false" outlineLevel="0" collapsed="false">
      <c r="A75" s="163" t="n">
        <v>36</v>
      </c>
      <c r="B75" s="164" t="s">
        <v>197</v>
      </c>
      <c r="C75" s="165" t="s">
        <v>198</v>
      </c>
      <c r="D75" s="166" t="s">
        <v>199</v>
      </c>
      <c r="E75" s="167" t="n">
        <v>60</v>
      </c>
      <c r="F75" s="167"/>
      <c r="G75" s="168" t="n">
        <f aca="false">E75*F75</f>
        <v>0</v>
      </c>
      <c r="O75" s="162" t="n">
        <v>2</v>
      </c>
      <c r="AA75" s="137" t="n">
        <v>12</v>
      </c>
      <c r="AB75" s="137" t="n">
        <v>0</v>
      </c>
      <c r="AC75" s="137" t="n">
        <v>64</v>
      </c>
      <c r="AZ75" s="137" t="n">
        <v>1</v>
      </c>
      <c r="BA75" s="137" t="n">
        <f aca="false">IF(AZ75=1,G75,0)</f>
        <v>0</v>
      </c>
      <c r="BB75" s="137" t="n">
        <f aca="false">IF(AZ75=2,G75,0)</f>
        <v>0</v>
      </c>
      <c r="BC75" s="137" t="n">
        <f aca="false">IF(AZ75=3,G75,0)</f>
        <v>0</v>
      </c>
      <c r="BD75" s="137" t="n">
        <f aca="false">IF(AZ75=4,G75,0)</f>
        <v>0</v>
      </c>
      <c r="BE75" s="137" t="n">
        <f aca="false">IF(AZ75=5,G75,0)</f>
        <v>0</v>
      </c>
      <c r="CZ75" s="137" t="n">
        <v>0</v>
      </c>
    </row>
    <row r="76" customFormat="false" ht="12.75" hidden="false" customHeight="false" outlineLevel="0" collapsed="false">
      <c r="A76" s="163" t="n">
        <v>37</v>
      </c>
      <c r="B76" s="164" t="s">
        <v>200</v>
      </c>
      <c r="C76" s="165" t="s">
        <v>201</v>
      </c>
      <c r="D76" s="166" t="s">
        <v>199</v>
      </c>
      <c r="E76" s="167" t="n">
        <v>20</v>
      </c>
      <c r="F76" s="167"/>
      <c r="G76" s="168" t="n">
        <f aca="false">E76*F76</f>
        <v>0</v>
      </c>
      <c r="O76" s="162" t="n">
        <v>2</v>
      </c>
      <c r="AA76" s="137" t="n">
        <v>12</v>
      </c>
      <c r="AB76" s="137" t="n">
        <v>0</v>
      </c>
      <c r="AC76" s="137" t="n">
        <v>65</v>
      </c>
      <c r="AZ76" s="137" t="n">
        <v>1</v>
      </c>
      <c r="BA76" s="137" t="n">
        <f aca="false">IF(AZ76=1,G76,0)</f>
        <v>0</v>
      </c>
      <c r="BB76" s="137" t="n">
        <f aca="false">IF(AZ76=2,G76,0)</f>
        <v>0</v>
      </c>
      <c r="BC76" s="137" t="n">
        <f aca="false">IF(AZ76=3,G76,0)</f>
        <v>0</v>
      </c>
      <c r="BD76" s="137" t="n">
        <f aca="false">IF(AZ76=4,G76,0)</f>
        <v>0</v>
      </c>
      <c r="BE76" s="137" t="n">
        <f aca="false">IF(AZ76=5,G76,0)</f>
        <v>0</v>
      </c>
      <c r="CZ76" s="137" t="n">
        <v>0</v>
      </c>
    </row>
    <row r="77" customFormat="false" ht="12.75" hidden="false" customHeight="false" outlineLevel="0" collapsed="false">
      <c r="A77" s="163" t="s">
        <v>202</v>
      </c>
      <c r="B77" s="164" t="s">
        <v>203</v>
      </c>
      <c r="C77" s="165" t="s">
        <v>204</v>
      </c>
      <c r="D77" s="166" t="s">
        <v>86</v>
      </c>
      <c r="E77" s="167" t="n">
        <v>20</v>
      </c>
      <c r="F77" s="167"/>
      <c r="G77" s="168" t="n">
        <f aca="false">E77*F77</f>
        <v>0</v>
      </c>
      <c r="O77" s="162"/>
    </row>
    <row r="78" customFormat="false" ht="12.75" hidden="false" customHeight="false" outlineLevel="0" collapsed="false">
      <c r="A78" s="169"/>
      <c r="B78" s="170" t="s">
        <v>99</v>
      </c>
      <c r="C78" s="171" t="str">
        <f aca="false">CONCATENATE(B70," ",C70)</f>
        <v>95 Dokončovací konstrukce na pozemních stavbách</v>
      </c>
      <c r="D78" s="169"/>
      <c r="E78" s="172"/>
      <c r="F78" s="172"/>
      <c r="G78" s="173" t="n">
        <f aca="false">SUM(G70:G77)</f>
        <v>0</v>
      </c>
      <c r="O78" s="162" t="n">
        <v>4</v>
      </c>
      <c r="BA78" s="174" t="n">
        <f aca="false">SUM(BA70:BA76)</f>
        <v>0</v>
      </c>
      <c r="BB78" s="174" t="n">
        <f aca="false">SUM(BB70:BB76)</f>
        <v>0</v>
      </c>
      <c r="BC78" s="174" t="n">
        <f aca="false">SUM(BC70:BC76)</f>
        <v>0</v>
      </c>
      <c r="BD78" s="174" t="n">
        <f aca="false">SUM(BD70:BD76)</f>
        <v>0</v>
      </c>
      <c r="BE78" s="174" t="n">
        <f aca="false">SUM(BE70:BE76)</f>
        <v>0</v>
      </c>
    </row>
    <row r="79" customFormat="false" ht="12.75" hidden="false" customHeight="false" outlineLevel="0" collapsed="false">
      <c r="A79" s="155" t="s">
        <v>81</v>
      </c>
      <c r="B79" s="156" t="s">
        <v>205</v>
      </c>
      <c r="C79" s="157" t="s">
        <v>206</v>
      </c>
      <c r="D79" s="158"/>
      <c r="E79" s="159"/>
      <c r="F79" s="159"/>
      <c r="G79" s="160"/>
      <c r="H79" s="161"/>
      <c r="I79" s="161"/>
      <c r="O79" s="162" t="n">
        <v>1</v>
      </c>
    </row>
    <row r="80" customFormat="false" ht="12.75" hidden="false" customHeight="false" outlineLevel="0" collapsed="false">
      <c r="A80" s="163" t="n">
        <v>38</v>
      </c>
      <c r="B80" s="164" t="s">
        <v>207</v>
      </c>
      <c r="C80" s="165" t="s">
        <v>208</v>
      </c>
      <c r="D80" s="166" t="s">
        <v>104</v>
      </c>
      <c r="E80" s="167" t="n">
        <v>38.32</v>
      </c>
      <c r="F80" s="167"/>
      <c r="G80" s="168" t="n">
        <f aca="false">E80*F80</f>
        <v>0</v>
      </c>
      <c r="O80" s="162" t="n">
        <v>2</v>
      </c>
      <c r="AA80" s="137" t="n">
        <v>1</v>
      </c>
      <c r="AB80" s="137" t="n">
        <v>1</v>
      </c>
      <c r="AC80" s="137" t="n">
        <v>1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Z80" s="137" t="n">
        <v>0.00067</v>
      </c>
    </row>
    <row r="81" customFormat="false" ht="22.5" hidden="false" customHeight="false" outlineLevel="0" collapsed="false">
      <c r="A81" s="163" t="n">
        <v>39</v>
      </c>
      <c r="B81" s="164" t="s">
        <v>209</v>
      </c>
      <c r="C81" s="165" t="s">
        <v>210</v>
      </c>
      <c r="D81" s="166" t="s">
        <v>164</v>
      </c>
      <c r="E81" s="167" t="n">
        <v>24.78</v>
      </c>
      <c r="F81" s="167"/>
      <c r="G81" s="168" t="n">
        <f aca="false">E81*F81</f>
        <v>0</v>
      </c>
      <c r="O81" s="162" t="n">
        <v>2</v>
      </c>
      <c r="AA81" s="137" t="n">
        <v>1</v>
      </c>
      <c r="AB81" s="137" t="n">
        <v>1</v>
      </c>
      <c r="AC81" s="137" t="n">
        <v>1</v>
      </c>
      <c r="AZ81" s="137" t="n">
        <v>1</v>
      </c>
      <c r="BA81" s="137" t="n">
        <f aca="false">IF(AZ81=1,G81,0)</f>
        <v>0</v>
      </c>
      <c r="BB81" s="137" t="n">
        <f aca="false">IF(AZ81=2,G81,0)</f>
        <v>0</v>
      </c>
      <c r="BC81" s="137" t="n">
        <f aca="false">IF(AZ81=3,G81,0)</f>
        <v>0</v>
      </c>
      <c r="BD81" s="137" t="n">
        <f aca="false">IF(AZ81=4,G81,0)</f>
        <v>0</v>
      </c>
      <c r="BE81" s="137" t="n">
        <f aca="false">IF(AZ81=5,G81,0)</f>
        <v>0</v>
      </c>
      <c r="CZ81" s="137" t="n">
        <v>0</v>
      </c>
    </row>
    <row r="82" customFormat="false" ht="12.75" hidden="false" customHeight="true" outlineLevel="0" collapsed="false">
      <c r="A82" s="175"/>
      <c r="B82" s="176"/>
      <c r="C82" s="177" t="s">
        <v>211</v>
      </c>
      <c r="D82" s="177"/>
      <c r="E82" s="178" t="n">
        <v>5.7</v>
      </c>
      <c r="F82" s="179"/>
      <c r="G82" s="180"/>
      <c r="M82" s="181" t="s">
        <v>211</v>
      </c>
      <c r="O82" s="162"/>
    </row>
    <row r="83" customFormat="false" ht="12.75" hidden="false" customHeight="true" outlineLevel="0" collapsed="false">
      <c r="A83" s="175"/>
      <c r="B83" s="176"/>
      <c r="C83" s="177" t="s">
        <v>212</v>
      </c>
      <c r="D83" s="177"/>
      <c r="E83" s="178" t="n">
        <v>19.08</v>
      </c>
      <c r="F83" s="179"/>
      <c r="G83" s="180"/>
      <c r="M83" s="181" t="s">
        <v>212</v>
      </c>
      <c r="O83" s="162"/>
    </row>
    <row r="84" customFormat="false" ht="12.75" hidden="false" customHeight="false" outlineLevel="0" collapsed="false">
      <c r="A84" s="163" t="n">
        <v>40</v>
      </c>
      <c r="B84" s="164" t="s">
        <v>213</v>
      </c>
      <c r="C84" s="165" t="s">
        <v>214</v>
      </c>
      <c r="D84" s="166" t="s">
        <v>164</v>
      </c>
      <c r="E84" s="167" t="n">
        <v>24.78</v>
      </c>
      <c r="F84" s="167"/>
      <c r="G84" s="168" t="n">
        <f aca="false">E84*F84</f>
        <v>0</v>
      </c>
      <c r="O84" s="162" t="n">
        <v>2</v>
      </c>
      <c r="AA84" s="137" t="n">
        <v>1</v>
      </c>
      <c r="AB84" s="137" t="n">
        <v>1</v>
      </c>
      <c r="AC84" s="137" t="n">
        <v>1</v>
      </c>
      <c r="AZ84" s="137" t="n">
        <v>1</v>
      </c>
      <c r="BA84" s="137" t="n">
        <f aca="false">IF(AZ84=1,G84,0)</f>
        <v>0</v>
      </c>
      <c r="BB84" s="137" t="n">
        <f aca="false">IF(AZ84=2,G84,0)</f>
        <v>0</v>
      </c>
      <c r="BC84" s="137" t="n">
        <f aca="false">IF(AZ84=3,G84,0)</f>
        <v>0</v>
      </c>
      <c r="BD84" s="137" t="n">
        <f aca="false">IF(AZ84=4,G84,0)</f>
        <v>0</v>
      </c>
      <c r="BE84" s="137" t="n">
        <f aca="false">IF(AZ84=5,G84,0)</f>
        <v>0</v>
      </c>
      <c r="CZ84" s="137" t="n">
        <v>0</v>
      </c>
    </row>
    <row r="85" customFormat="false" ht="22.5" hidden="false" customHeight="false" outlineLevel="0" collapsed="false">
      <c r="A85" s="163" t="n">
        <v>41</v>
      </c>
      <c r="B85" s="164" t="s">
        <v>215</v>
      </c>
      <c r="C85" s="165" t="s">
        <v>216</v>
      </c>
      <c r="D85" s="166" t="s">
        <v>104</v>
      </c>
      <c r="E85" s="167" t="n">
        <v>165.2</v>
      </c>
      <c r="F85" s="167"/>
      <c r="G85" s="168" t="n">
        <f aca="false">E85*F85</f>
        <v>0</v>
      </c>
      <c r="O85" s="162" t="n">
        <v>2</v>
      </c>
      <c r="AA85" s="137" t="n">
        <v>1</v>
      </c>
      <c r="AB85" s="137" t="n">
        <v>1</v>
      </c>
      <c r="AC85" s="137" t="n">
        <v>1</v>
      </c>
      <c r="AZ85" s="137" t="n">
        <v>1</v>
      </c>
      <c r="BA85" s="137" t="n">
        <f aca="false">IF(AZ85=1,G85,0)</f>
        <v>0</v>
      </c>
      <c r="BB85" s="137" t="n">
        <f aca="false">IF(AZ85=2,G85,0)</f>
        <v>0</v>
      </c>
      <c r="BC85" s="137" t="n">
        <f aca="false">IF(AZ85=3,G85,0)</f>
        <v>0</v>
      </c>
      <c r="BD85" s="137" t="n">
        <f aca="false">IF(AZ85=4,G85,0)</f>
        <v>0</v>
      </c>
      <c r="BE85" s="137" t="n">
        <f aca="false">IF(AZ85=5,G85,0)</f>
        <v>0</v>
      </c>
      <c r="CZ85" s="137" t="n">
        <v>0</v>
      </c>
    </row>
    <row r="86" customFormat="false" ht="12.75" hidden="false" customHeight="true" outlineLevel="0" collapsed="false">
      <c r="A86" s="175"/>
      <c r="B86" s="176"/>
      <c r="C86" s="177" t="s">
        <v>181</v>
      </c>
      <c r="D86" s="177"/>
      <c r="E86" s="178" t="n">
        <v>165.2</v>
      </c>
      <c r="F86" s="179"/>
      <c r="G86" s="180"/>
      <c r="M86" s="181" t="s">
        <v>181</v>
      </c>
      <c r="O86" s="162"/>
    </row>
    <row r="87" customFormat="false" ht="12.75" hidden="false" customHeight="false" outlineLevel="0" collapsed="false">
      <c r="A87" s="163" t="n">
        <v>42</v>
      </c>
      <c r="B87" s="164" t="s">
        <v>217</v>
      </c>
      <c r="C87" s="165" t="s">
        <v>218</v>
      </c>
      <c r="D87" s="166" t="s">
        <v>104</v>
      </c>
      <c r="E87" s="167" t="n">
        <v>81.04</v>
      </c>
      <c r="F87" s="167"/>
      <c r="G87" s="168" t="n">
        <f aca="false">E87*F87</f>
        <v>0</v>
      </c>
      <c r="O87" s="162" t="n">
        <v>2</v>
      </c>
      <c r="AA87" s="137" t="n">
        <v>1</v>
      </c>
      <c r="AB87" s="137" t="n">
        <v>1</v>
      </c>
      <c r="AC87" s="137" t="n">
        <v>1</v>
      </c>
      <c r="AZ87" s="137" t="n">
        <v>1</v>
      </c>
      <c r="BA87" s="137" t="n">
        <f aca="false">IF(AZ87=1,G87,0)</f>
        <v>0</v>
      </c>
      <c r="BB87" s="137" t="n">
        <f aca="false">IF(AZ87=2,G87,0)</f>
        <v>0</v>
      </c>
      <c r="BC87" s="137" t="n">
        <f aca="false">IF(AZ87=3,G87,0)</f>
        <v>0</v>
      </c>
      <c r="BD87" s="137" t="n">
        <f aca="false">IF(AZ87=4,G87,0)</f>
        <v>0</v>
      </c>
      <c r="BE87" s="137" t="n">
        <f aca="false">IF(AZ87=5,G87,0)</f>
        <v>0</v>
      </c>
      <c r="CZ87" s="137" t="n">
        <v>0</v>
      </c>
    </row>
    <row r="88" customFormat="false" ht="12.75" hidden="false" customHeight="true" outlineLevel="0" collapsed="false">
      <c r="A88" s="175"/>
      <c r="B88" s="176"/>
      <c r="C88" s="177" t="s">
        <v>219</v>
      </c>
      <c r="D88" s="177"/>
      <c r="E88" s="178" t="n">
        <v>54.27</v>
      </c>
      <c r="F88" s="179"/>
      <c r="G88" s="180"/>
      <c r="M88" s="181" t="s">
        <v>219</v>
      </c>
      <c r="O88" s="162"/>
    </row>
    <row r="89" customFormat="false" ht="12.75" hidden="false" customHeight="true" outlineLevel="0" collapsed="false">
      <c r="A89" s="175"/>
      <c r="B89" s="176"/>
      <c r="C89" s="177" t="s">
        <v>220</v>
      </c>
      <c r="D89" s="177"/>
      <c r="E89" s="178" t="n">
        <v>24.12</v>
      </c>
      <c r="F89" s="179"/>
      <c r="G89" s="180"/>
      <c r="M89" s="181" t="s">
        <v>220</v>
      </c>
      <c r="O89" s="162"/>
    </row>
    <row r="90" customFormat="false" ht="12.75" hidden="false" customHeight="true" outlineLevel="0" collapsed="false">
      <c r="A90" s="175"/>
      <c r="B90" s="176"/>
      <c r="C90" s="177" t="s">
        <v>221</v>
      </c>
      <c r="D90" s="177"/>
      <c r="E90" s="178" t="n">
        <v>2.65</v>
      </c>
      <c r="F90" s="179"/>
      <c r="G90" s="180"/>
      <c r="M90" s="181" t="s">
        <v>221</v>
      </c>
      <c r="O90" s="162"/>
    </row>
    <row r="91" customFormat="false" ht="12.75" hidden="false" customHeight="false" outlineLevel="0" collapsed="false">
      <c r="A91" s="163" t="n">
        <v>43</v>
      </c>
      <c r="B91" s="164" t="s">
        <v>222</v>
      </c>
      <c r="C91" s="165" t="s">
        <v>223</v>
      </c>
      <c r="D91" s="166" t="s">
        <v>129</v>
      </c>
      <c r="E91" s="167" t="n">
        <v>2</v>
      </c>
      <c r="F91" s="167"/>
      <c r="G91" s="168" t="n">
        <f aca="false">E91*F91</f>
        <v>0</v>
      </c>
      <c r="O91" s="162" t="n">
        <v>2</v>
      </c>
      <c r="AA91" s="137" t="n">
        <v>1</v>
      </c>
      <c r="AB91" s="137" t="n">
        <v>1</v>
      </c>
      <c r="AC91" s="137" t="n">
        <v>1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Z91" s="137" t="n">
        <v>0</v>
      </c>
    </row>
    <row r="92" customFormat="false" ht="12.75" hidden="false" customHeight="false" outlineLevel="0" collapsed="false">
      <c r="A92" s="163" t="n">
        <v>44</v>
      </c>
      <c r="B92" s="164" t="s">
        <v>224</v>
      </c>
      <c r="C92" s="165" t="s">
        <v>225</v>
      </c>
      <c r="D92" s="166" t="s">
        <v>129</v>
      </c>
      <c r="E92" s="167" t="n">
        <v>10</v>
      </c>
      <c r="F92" s="167"/>
      <c r="G92" s="168" t="n">
        <f aca="false">E92*F92</f>
        <v>0</v>
      </c>
      <c r="O92" s="162" t="n">
        <v>2</v>
      </c>
      <c r="AA92" s="137" t="n">
        <v>1</v>
      </c>
      <c r="AB92" s="137" t="n">
        <v>1</v>
      </c>
      <c r="AC92" s="137" t="n">
        <v>1</v>
      </c>
      <c r="AZ92" s="137" t="n">
        <v>1</v>
      </c>
      <c r="BA92" s="137" t="n">
        <f aca="false">IF(AZ92=1,G92,0)</f>
        <v>0</v>
      </c>
      <c r="BB92" s="137" t="n">
        <f aca="false">IF(AZ92=2,G92,0)</f>
        <v>0</v>
      </c>
      <c r="BC92" s="137" t="n">
        <f aca="false">IF(AZ92=3,G92,0)</f>
        <v>0</v>
      </c>
      <c r="BD92" s="137" t="n">
        <f aca="false">IF(AZ92=4,G92,0)</f>
        <v>0</v>
      </c>
      <c r="BE92" s="137" t="n">
        <f aca="false">IF(AZ92=5,G92,0)</f>
        <v>0</v>
      </c>
      <c r="CZ92" s="137" t="n">
        <v>0</v>
      </c>
    </row>
    <row r="93" customFormat="false" ht="12.75" hidden="false" customHeight="false" outlineLevel="0" collapsed="false">
      <c r="A93" s="163" t="n">
        <v>45</v>
      </c>
      <c r="B93" s="164" t="s">
        <v>226</v>
      </c>
      <c r="C93" s="165" t="s">
        <v>227</v>
      </c>
      <c r="D93" s="166" t="s">
        <v>104</v>
      </c>
      <c r="E93" s="167" t="n">
        <v>3.4</v>
      </c>
      <c r="F93" s="167"/>
      <c r="G93" s="168" t="n">
        <f aca="false">E93*F93</f>
        <v>0</v>
      </c>
      <c r="O93" s="162" t="n">
        <v>2</v>
      </c>
      <c r="AA93" s="137" t="n">
        <v>1</v>
      </c>
      <c r="AB93" s="137" t="n">
        <v>1</v>
      </c>
      <c r="AC93" s="137" t="n">
        <v>1</v>
      </c>
      <c r="AZ93" s="137" t="n">
        <v>1</v>
      </c>
      <c r="BA93" s="137" t="n">
        <f aca="false">IF(AZ93=1,G93,0)</f>
        <v>0</v>
      </c>
      <c r="BB93" s="137" t="n">
        <f aca="false">IF(AZ93=2,G93,0)</f>
        <v>0</v>
      </c>
      <c r="BC93" s="137" t="n">
        <f aca="false">IF(AZ93=3,G93,0)</f>
        <v>0</v>
      </c>
      <c r="BD93" s="137" t="n">
        <f aca="false">IF(AZ93=4,G93,0)</f>
        <v>0</v>
      </c>
      <c r="BE93" s="137" t="n">
        <f aca="false">IF(AZ93=5,G93,0)</f>
        <v>0</v>
      </c>
      <c r="CZ93" s="137" t="n">
        <v>0.00117</v>
      </c>
    </row>
    <row r="94" customFormat="false" ht="12.75" hidden="false" customHeight="true" outlineLevel="0" collapsed="false">
      <c r="A94" s="175"/>
      <c r="B94" s="176"/>
      <c r="C94" s="177" t="s">
        <v>228</v>
      </c>
      <c r="D94" s="177"/>
      <c r="E94" s="178" t="n">
        <v>3.4</v>
      </c>
      <c r="F94" s="179"/>
      <c r="G94" s="180"/>
      <c r="M94" s="181" t="s">
        <v>228</v>
      </c>
      <c r="O94" s="162"/>
    </row>
    <row r="95" customFormat="false" ht="12.75" hidden="false" customHeight="false" outlineLevel="0" collapsed="false">
      <c r="A95" s="163" t="n">
        <v>46</v>
      </c>
      <c r="B95" s="164" t="s">
        <v>229</v>
      </c>
      <c r="C95" s="165" t="s">
        <v>230</v>
      </c>
      <c r="D95" s="166" t="s">
        <v>104</v>
      </c>
      <c r="E95" s="167" t="n">
        <v>34.785</v>
      </c>
      <c r="F95" s="167"/>
      <c r="G95" s="168" t="n">
        <f aca="false">E95*F95</f>
        <v>0</v>
      </c>
      <c r="O95" s="162" t="n">
        <v>2</v>
      </c>
      <c r="AA95" s="137" t="n">
        <v>1</v>
      </c>
      <c r="AB95" s="137" t="n">
        <v>1</v>
      </c>
      <c r="AC95" s="137" t="n">
        <v>1</v>
      </c>
      <c r="AZ95" s="137" t="n">
        <v>1</v>
      </c>
      <c r="BA95" s="137" t="n">
        <f aca="false">IF(AZ95=1,G95,0)</f>
        <v>0</v>
      </c>
      <c r="BB95" s="137" t="n">
        <f aca="false">IF(AZ95=2,G95,0)</f>
        <v>0</v>
      </c>
      <c r="BC95" s="137" t="n">
        <f aca="false">IF(AZ95=3,G95,0)</f>
        <v>0</v>
      </c>
      <c r="BD95" s="137" t="n">
        <f aca="false">IF(AZ95=4,G95,0)</f>
        <v>0</v>
      </c>
      <c r="BE95" s="137" t="n">
        <f aca="false">IF(AZ95=5,G95,0)</f>
        <v>0</v>
      </c>
      <c r="CZ95" s="137" t="n">
        <v>0.001</v>
      </c>
    </row>
    <row r="96" customFormat="false" ht="12.75" hidden="false" customHeight="true" outlineLevel="0" collapsed="false">
      <c r="A96" s="175"/>
      <c r="B96" s="176"/>
      <c r="C96" s="177" t="s">
        <v>231</v>
      </c>
      <c r="D96" s="177"/>
      <c r="E96" s="178" t="n">
        <v>29.835</v>
      </c>
      <c r="F96" s="179"/>
      <c r="G96" s="180"/>
      <c r="M96" s="181" t="s">
        <v>231</v>
      </c>
      <c r="O96" s="162"/>
    </row>
    <row r="97" customFormat="false" ht="12.75" hidden="false" customHeight="true" outlineLevel="0" collapsed="false">
      <c r="A97" s="175"/>
      <c r="B97" s="176"/>
      <c r="C97" s="177" t="s">
        <v>232</v>
      </c>
      <c r="D97" s="177"/>
      <c r="E97" s="178" t="n">
        <v>4.95</v>
      </c>
      <c r="F97" s="179"/>
      <c r="G97" s="180"/>
      <c r="M97" s="181" t="s">
        <v>232</v>
      </c>
      <c r="O97" s="162"/>
    </row>
    <row r="98" customFormat="false" ht="12.75" hidden="false" customHeight="false" outlineLevel="0" collapsed="false">
      <c r="A98" s="163" t="n">
        <v>47</v>
      </c>
      <c r="B98" s="164" t="s">
        <v>233</v>
      </c>
      <c r="C98" s="165" t="s">
        <v>234</v>
      </c>
      <c r="D98" s="166" t="s">
        <v>104</v>
      </c>
      <c r="E98" s="167" t="n">
        <v>81.04</v>
      </c>
      <c r="F98" s="167"/>
      <c r="G98" s="168" t="n">
        <f aca="false">E98*F98</f>
        <v>0</v>
      </c>
      <c r="O98" s="162" t="n">
        <v>2</v>
      </c>
      <c r="AA98" s="137" t="n">
        <v>1</v>
      </c>
      <c r="AB98" s="137" t="n">
        <v>1</v>
      </c>
      <c r="AC98" s="137" t="n">
        <v>1</v>
      </c>
      <c r="AZ98" s="137" t="n">
        <v>1</v>
      </c>
      <c r="BA98" s="137" t="n">
        <f aca="false">IF(AZ98=1,G98,0)</f>
        <v>0</v>
      </c>
      <c r="BB98" s="137" t="n">
        <f aca="false">IF(AZ98=2,G98,0)</f>
        <v>0</v>
      </c>
      <c r="BC98" s="137" t="n">
        <f aca="false">IF(AZ98=3,G98,0)</f>
        <v>0</v>
      </c>
      <c r="BD98" s="137" t="n">
        <f aca="false">IF(AZ98=4,G98,0)</f>
        <v>0</v>
      </c>
      <c r="BE98" s="137" t="n">
        <f aca="false">IF(AZ98=5,G98,0)</f>
        <v>0</v>
      </c>
      <c r="CZ98" s="137" t="n">
        <v>0</v>
      </c>
    </row>
    <row r="99" customFormat="false" ht="12.75" hidden="false" customHeight="true" outlineLevel="0" collapsed="false">
      <c r="A99" s="175"/>
      <c r="B99" s="176"/>
      <c r="C99" s="177" t="s">
        <v>235</v>
      </c>
      <c r="D99" s="177"/>
      <c r="E99" s="178" t="n">
        <v>54.27</v>
      </c>
      <c r="F99" s="179"/>
      <c r="G99" s="180"/>
      <c r="M99" s="181" t="s">
        <v>235</v>
      </c>
      <c r="O99" s="162"/>
    </row>
    <row r="100" customFormat="false" ht="12.75" hidden="false" customHeight="true" outlineLevel="0" collapsed="false">
      <c r="A100" s="175"/>
      <c r="B100" s="176"/>
      <c r="C100" s="177" t="s">
        <v>236</v>
      </c>
      <c r="D100" s="177"/>
      <c r="E100" s="178" t="n">
        <v>26.77</v>
      </c>
      <c r="F100" s="179"/>
      <c r="G100" s="180"/>
      <c r="M100" s="181" t="s">
        <v>236</v>
      </c>
      <c r="O100" s="162"/>
    </row>
    <row r="101" customFormat="false" ht="12.75" hidden="false" customHeight="false" outlineLevel="0" collapsed="false">
      <c r="A101" s="163" t="n">
        <v>48</v>
      </c>
      <c r="B101" s="164" t="s">
        <v>237</v>
      </c>
      <c r="C101" s="165" t="s">
        <v>238</v>
      </c>
      <c r="D101" s="166" t="s">
        <v>104</v>
      </c>
      <c r="E101" s="167" t="n">
        <v>146.71</v>
      </c>
      <c r="F101" s="167"/>
      <c r="G101" s="168" t="n">
        <f aca="false">E101*F101</f>
        <v>0</v>
      </c>
      <c r="O101" s="162" t="n">
        <v>2</v>
      </c>
      <c r="AA101" s="137" t="n">
        <v>1</v>
      </c>
      <c r="AB101" s="137" t="n">
        <v>1</v>
      </c>
      <c r="AC101" s="137" t="n">
        <v>1</v>
      </c>
      <c r="AZ101" s="137" t="n">
        <v>1</v>
      </c>
      <c r="BA101" s="137" t="n">
        <f aca="false">IF(AZ101=1,G101,0)</f>
        <v>0</v>
      </c>
      <c r="BB101" s="137" t="n">
        <f aca="false">IF(AZ101=2,G101,0)</f>
        <v>0</v>
      </c>
      <c r="BC101" s="137" t="n">
        <f aca="false">IF(AZ101=3,G101,0)</f>
        <v>0</v>
      </c>
      <c r="BD101" s="137" t="n">
        <f aca="false">IF(AZ101=4,G101,0)</f>
        <v>0</v>
      </c>
      <c r="BE101" s="137" t="n">
        <f aca="false">IF(AZ101=5,G101,0)</f>
        <v>0</v>
      </c>
      <c r="CZ101" s="137" t="n">
        <v>0</v>
      </c>
    </row>
    <row r="102" customFormat="false" ht="12.75" hidden="false" customHeight="true" outlineLevel="0" collapsed="false">
      <c r="A102" s="175"/>
      <c r="B102" s="176"/>
      <c r="C102" s="177" t="s">
        <v>239</v>
      </c>
      <c r="D102" s="177"/>
      <c r="E102" s="178" t="n">
        <v>38</v>
      </c>
      <c r="F102" s="179"/>
      <c r="G102" s="180"/>
      <c r="M102" s="181" t="s">
        <v>239</v>
      </c>
      <c r="O102" s="162"/>
    </row>
    <row r="103" customFormat="false" ht="12.75" hidden="false" customHeight="true" outlineLevel="0" collapsed="false">
      <c r="A103" s="175"/>
      <c r="B103" s="176"/>
      <c r="C103" s="177" t="s">
        <v>240</v>
      </c>
      <c r="D103" s="177"/>
      <c r="E103" s="178" t="n">
        <v>74.21</v>
      </c>
      <c r="F103" s="179"/>
      <c r="G103" s="180"/>
      <c r="M103" s="181" t="s">
        <v>240</v>
      </c>
      <c r="O103" s="162"/>
    </row>
    <row r="104" customFormat="false" ht="12.75" hidden="false" customHeight="true" outlineLevel="0" collapsed="false">
      <c r="A104" s="175"/>
      <c r="B104" s="176"/>
      <c r="C104" s="177" t="s">
        <v>241</v>
      </c>
      <c r="D104" s="177"/>
      <c r="E104" s="178" t="n">
        <v>34.5</v>
      </c>
      <c r="F104" s="179"/>
      <c r="G104" s="180"/>
      <c r="M104" s="181" t="s">
        <v>241</v>
      </c>
      <c r="O104" s="162"/>
    </row>
    <row r="105" customFormat="false" ht="12.75" hidden="false" customHeight="false" outlineLevel="0" collapsed="false">
      <c r="A105" s="163" t="n">
        <v>49</v>
      </c>
      <c r="B105" s="164" t="s">
        <v>242</v>
      </c>
      <c r="C105" s="165" t="s">
        <v>243</v>
      </c>
      <c r="D105" s="166" t="s">
        <v>104</v>
      </c>
      <c r="E105" s="167" t="n">
        <v>386.1284</v>
      </c>
      <c r="F105" s="167"/>
      <c r="G105" s="168" t="n">
        <f aca="false">E105*F105</f>
        <v>0</v>
      </c>
      <c r="O105" s="162" t="n">
        <v>2</v>
      </c>
      <c r="AA105" s="137" t="n">
        <v>1</v>
      </c>
      <c r="AB105" s="137" t="n">
        <v>1</v>
      </c>
      <c r="AC105" s="137" t="n">
        <v>1</v>
      </c>
      <c r="AZ105" s="137" t="n">
        <v>1</v>
      </c>
      <c r="BA105" s="137" t="n">
        <f aca="false">IF(AZ105=1,G105,0)</f>
        <v>0</v>
      </c>
      <c r="BB105" s="137" t="n">
        <f aca="false">IF(AZ105=2,G105,0)</f>
        <v>0</v>
      </c>
      <c r="BC105" s="137" t="n">
        <f aca="false">IF(AZ105=3,G105,0)</f>
        <v>0</v>
      </c>
      <c r="BD105" s="137" t="n">
        <f aca="false">IF(AZ105=4,G105,0)</f>
        <v>0</v>
      </c>
      <c r="BE105" s="137" t="n">
        <f aca="false">IF(AZ105=5,G105,0)</f>
        <v>0</v>
      </c>
      <c r="CZ105" s="137" t="n">
        <v>0</v>
      </c>
    </row>
    <row r="106" customFormat="false" ht="12.75" hidden="false" customHeight="true" outlineLevel="0" collapsed="false">
      <c r="A106" s="175"/>
      <c r="B106" s="176"/>
      <c r="C106" s="177" t="s">
        <v>244</v>
      </c>
      <c r="D106" s="177"/>
      <c r="E106" s="178" t="n">
        <v>91.932</v>
      </c>
      <c r="F106" s="179"/>
      <c r="G106" s="180"/>
      <c r="M106" s="181" t="s">
        <v>244</v>
      </c>
      <c r="O106" s="162"/>
    </row>
    <row r="107" customFormat="false" ht="12.75" hidden="false" customHeight="true" outlineLevel="0" collapsed="false">
      <c r="A107" s="175"/>
      <c r="B107" s="176"/>
      <c r="C107" s="177" t="s">
        <v>245</v>
      </c>
      <c r="D107" s="177"/>
      <c r="E107" s="178" t="n">
        <v>52.32</v>
      </c>
      <c r="F107" s="179"/>
      <c r="G107" s="180"/>
      <c r="M107" s="181" t="s">
        <v>245</v>
      </c>
      <c r="O107" s="162"/>
    </row>
    <row r="108" customFormat="false" ht="12.75" hidden="false" customHeight="true" outlineLevel="0" collapsed="false">
      <c r="A108" s="175"/>
      <c r="B108" s="176"/>
      <c r="C108" s="177" t="s">
        <v>246</v>
      </c>
      <c r="D108" s="177"/>
      <c r="E108" s="178" t="n">
        <v>53.3092</v>
      </c>
      <c r="F108" s="179"/>
      <c r="G108" s="180"/>
      <c r="M108" s="181" t="s">
        <v>246</v>
      </c>
      <c r="O108" s="162"/>
    </row>
    <row r="109" customFormat="false" ht="12.75" hidden="false" customHeight="true" outlineLevel="0" collapsed="false">
      <c r="A109" s="175"/>
      <c r="B109" s="176"/>
      <c r="C109" s="177" t="s">
        <v>247</v>
      </c>
      <c r="D109" s="177"/>
      <c r="E109" s="178" t="n">
        <v>26.974</v>
      </c>
      <c r="F109" s="179"/>
      <c r="G109" s="180"/>
      <c r="M109" s="181" t="s">
        <v>247</v>
      </c>
      <c r="O109" s="162"/>
    </row>
    <row r="110" customFormat="false" ht="12.75" hidden="false" customHeight="true" outlineLevel="0" collapsed="false">
      <c r="A110" s="175"/>
      <c r="B110" s="176"/>
      <c r="C110" s="177" t="s">
        <v>248</v>
      </c>
      <c r="D110" s="177"/>
      <c r="E110" s="178" t="n">
        <v>64.5072</v>
      </c>
      <c r="F110" s="179"/>
      <c r="G110" s="180"/>
      <c r="M110" s="181" t="s">
        <v>248</v>
      </c>
      <c r="O110" s="162"/>
    </row>
    <row r="111" customFormat="false" ht="12.75" hidden="false" customHeight="true" outlineLevel="0" collapsed="false">
      <c r="A111" s="175"/>
      <c r="B111" s="176"/>
      <c r="C111" s="177" t="s">
        <v>249</v>
      </c>
      <c r="D111" s="177"/>
      <c r="E111" s="178" t="n">
        <v>68.436</v>
      </c>
      <c r="F111" s="179"/>
      <c r="G111" s="180"/>
      <c r="M111" s="181" t="s">
        <v>249</v>
      </c>
      <c r="O111" s="162"/>
    </row>
    <row r="112" customFormat="false" ht="12.75" hidden="false" customHeight="true" outlineLevel="0" collapsed="false">
      <c r="A112" s="175"/>
      <c r="B112" s="176"/>
      <c r="C112" s="177" t="s">
        <v>250</v>
      </c>
      <c r="D112" s="177"/>
      <c r="E112" s="178" t="n">
        <v>5.85</v>
      </c>
      <c r="F112" s="179"/>
      <c r="G112" s="180"/>
      <c r="M112" s="181" t="s">
        <v>250</v>
      </c>
      <c r="O112" s="162"/>
    </row>
    <row r="113" customFormat="false" ht="12.75" hidden="false" customHeight="true" outlineLevel="0" collapsed="false">
      <c r="A113" s="175"/>
      <c r="B113" s="176"/>
      <c r="C113" s="177" t="s">
        <v>251</v>
      </c>
      <c r="D113" s="177"/>
      <c r="E113" s="178" t="n">
        <v>22.8</v>
      </c>
      <c r="F113" s="179"/>
      <c r="G113" s="180"/>
      <c r="M113" s="181" t="s">
        <v>251</v>
      </c>
      <c r="O113" s="162"/>
    </row>
    <row r="114" customFormat="false" ht="12.75" hidden="false" customHeight="false" outlineLevel="0" collapsed="false">
      <c r="A114" s="169"/>
      <c r="B114" s="170" t="s">
        <v>99</v>
      </c>
      <c r="C114" s="171" t="str">
        <f aca="false">CONCATENATE(B79," ",C79)</f>
        <v>96 Bourání konstrukcí</v>
      </c>
      <c r="D114" s="169"/>
      <c r="E114" s="172"/>
      <c r="F114" s="172"/>
      <c r="G114" s="173" t="n">
        <f aca="false">SUM(G79:G113)</f>
        <v>0</v>
      </c>
      <c r="O114" s="162" t="n">
        <v>4</v>
      </c>
      <c r="BA114" s="174" t="n">
        <f aca="false">SUM(BA79:BA113)</f>
        <v>0</v>
      </c>
      <c r="BB114" s="174" t="n">
        <f aca="false">SUM(BB79:BB113)</f>
        <v>0</v>
      </c>
      <c r="BC114" s="174" t="n">
        <f aca="false">SUM(BC79:BC113)</f>
        <v>0</v>
      </c>
      <c r="BD114" s="174" t="n">
        <f aca="false">SUM(BD79:BD113)</f>
        <v>0</v>
      </c>
      <c r="BE114" s="174" t="n">
        <f aca="false">SUM(BE79:BE113)</f>
        <v>0</v>
      </c>
    </row>
    <row r="115" customFormat="false" ht="12.75" hidden="false" customHeight="false" outlineLevel="0" collapsed="false">
      <c r="A115" s="155" t="s">
        <v>81</v>
      </c>
      <c r="B115" s="156" t="s">
        <v>252</v>
      </c>
      <c r="C115" s="157" t="s">
        <v>253</v>
      </c>
      <c r="D115" s="158"/>
      <c r="E115" s="159"/>
      <c r="F115" s="159"/>
      <c r="G115" s="160"/>
      <c r="H115" s="161"/>
      <c r="I115" s="161"/>
      <c r="O115" s="162" t="n">
        <v>1</v>
      </c>
    </row>
    <row r="116" customFormat="false" ht="12.75" hidden="false" customHeight="false" outlineLevel="0" collapsed="false">
      <c r="A116" s="163" t="n">
        <v>50</v>
      </c>
      <c r="B116" s="164" t="s">
        <v>254</v>
      </c>
      <c r="C116" s="165" t="s">
        <v>255</v>
      </c>
      <c r="D116" s="166" t="s">
        <v>171</v>
      </c>
      <c r="E116" s="167" t="n">
        <v>64.688314261</v>
      </c>
      <c r="F116" s="167"/>
      <c r="G116" s="168" t="n">
        <f aca="false">E116*F116</f>
        <v>0</v>
      </c>
      <c r="O116" s="162" t="n">
        <v>2</v>
      </c>
      <c r="AA116" s="137" t="n">
        <v>7</v>
      </c>
      <c r="AB116" s="137" t="n">
        <v>1</v>
      </c>
      <c r="AC116" s="137" t="n">
        <v>2</v>
      </c>
      <c r="AZ116" s="137" t="n">
        <v>1</v>
      </c>
      <c r="BA116" s="137" t="n">
        <f aca="false">IF(AZ116=1,G116,0)</f>
        <v>0</v>
      </c>
      <c r="BB116" s="137" t="n">
        <f aca="false">IF(AZ116=2,G116,0)</f>
        <v>0</v>
      </c>
      <c r="BC116" s="137" t="n">
        <f aca="false">IF(AZ116=3,G116,0)</f>
        <v>0</v>
      </c>
      <c r="BD116" s="137" t="n">
        <f aca="false">IF(AZ116=4,G116,0)</f>
        <v>0</v>
      </c>
      <c r="BE116" s="137" t="n">
        <f aca="false">IF(AZ116=5,G116,0)</f>
        <v>0</v>
      </c>
      <c r="CZ116" s="137" t="n">
        <v>0</v>
      </c>
    </row>
    <row r="117" customFormat="false" ht="12.75" hidden="false" customHeight="false" outlineLevel="0" collapsed="false">
      <c r="A117" s="169"/>
      <c r="B117" s="170" t="s">
        <v>99</v>
      </c>
      <c r="C117" s="171" t="str">
        <f aca="false">CONCATENATE(B115," ",C115)</f>
        <v>99 Staveništní přesun hmot</v>
      </c>
      <c r="D117" s="169"/>
      <c r="E117" s="172"/>
      <c r="F117" s="172"/>
      <c r="G117" s="173" t="n">
        <f aca="false">SUM(G115:G116)</f>
        <v>0</v>
      </c>
      <c r="O117" s="162" t="n">
        <v>4</v>
      </c>
      <c r="BA117" s="174" t="n">
        <f aca="false">SUM(BA115:BA116)</f>
        <v>0</v>
      </c>
      <c r="BB117" s="174" t="n">
        <f aca="false">SUM(BB115:BB116)</f>
        <v>0</v>
      </c>
      <c r="BC117" s="174" t="n">
        <f aca="false">SUM(BC115:BC116)</f>
        <v>0</v>
      </c>
      <c r="BD117" s="174" t="n">
        <f aca="false">SUM(BD115:BD116)</f>
        <v>0</v>
      </c>
      <c r="BE117" s="174" t="n">
        <f aca="false">SUM(BE115:BE116)</f>
        <v>0</v>
      </c>
    </row>
    <row r="118" customFormat="false" ht="12.75" hidden="false" customHeight="false" outlineLevel="0" collapsed="false">
      <c r="A118" s="155" t="s">
        <v>81</v>
      </c>
      <c r="B118" s="156" t="s">
        <v>256</v>
      </c>
      <c r="C118" s="157" t="s">
        <v>257</v>
      </c>
      <c r="D118" s="158"/>
      <c r="E118" s="159"/>
      <c r="F118" s="159"/>
      <c r="G118" s="160"/>
      <c r="H118" s="161"/>
      <c r="I118" s="161"/>
      <c r="O118" s="162" t="n">
        <v>1</v>
      </c>
    </row>
    <row r="119" customFormat="false" ht="12.75" hidden="false" customHeight="false" outlineLevel="0" collapsed="false">
      <c r="A119" s="163" t="n">
        <v>51</v>
      </c>
      <c r="B119" s="164" t="s">
        <v>258</v>
      </c>
      <c r="C119" s="165" t="s">
        <v>259</v>
      </c>
      <c r="D119" s="166" t="s">
        <v>199</v>
      </c>
      <c r="E119" s="167" t="n">
        <v>20</v>
      </c>
      <c r="F119" s="167"/>
      <c r="G119" s="168" t="n">
        <f aca="false">E119*F119</f>
        <v>0</v>
      </c>
      <c r="O119" s="162" t="n">
        <v>2</v>
      </c>
      <c r="AA119" s="137" t="n">
        <v>12</v>
      </c>
      <c r="AB119" s="137" t="n">
        <v>0</v>
      </c>
      <c r="AC119" s="137" t="n">
        <v>84</v>
      </c>
      <c r="AZ119" s="137" t="n">
        <v>2</v>
      </c>
      <c r="BA119" s="137" t="n">
        <f aca="false">IF(AZ119=1,G119,0)</f>
        <v>0</v>
      </c>
      <c r="BB119" s="137" t="n">
        <f aca="false">IF(AZ119=2,G119,0)</f>
        <v>0</v>
      </c>
      <c r="BC119" s="137" t="n">
        <f aca="false">IF(AZ119=3,G119,0)</f>
        <v>0</v>
      </c>
      <c r="BD119" s="137" t="n">
        <f aca="false">IF(AZ119=4,G119,0)</f>
        <v>0</v>
      </c>
      <c r="BE119" s="137" t="n">
        <f aca="false">IF(AZ119=5,G119,0)</f>
        <v>0</v>
      </c>
      <c r="CZ119" s="137" t="n">
        <v>0</v>
      </c>
    </row>
    <row r="120" customFormat="false" ht="12.75" hidden="false" customHeight="false" outlineLevel="0" collapsed="false">
      <c r="A120" s="169"/>
      <c r="B120" s="170" t="s">
        <v>99</v>
      </c>
      <c r="C120" s="171" t="str">
        <f aca="false">CONCATENATE(B118," ",C118)</f>
        <v>720 Zdravotechnická instalace</v>
      </c>
      <c r="D120" s="169"/>
      <c r="E120" s="172"/>
      <c r="F120" s="172"/>
      <c r="G120" s="173" t="n">
        <f aca="false">SUM(G118:G119)</f>
        <v>0</v>
      </c>
      <c r="O120" s="162" t="n">
        <v>4</v>
      </c>
      <c r="BA120" s="174" t="n">
        <f aca="false">SUM(BA118:BA119)</f>
        <v>0</v>
      </c>
      <c r="BB120" s="174" t="n">
        <f aca="false">SUM(BB118:BB119)</f>
        <v>0</v>
      </c>
      <c r="BC120" s="174" t="n">
        <f aca="false">SUM(BC118:BC119)</f>
        <v>0</v>
      </c>
      <c r="BD120" s="174" t="n">
        <f aca="false">SUM(BD118:BD119)</f>
        <v>0</v>
      </c>
      <c r="BE120" s="174" t="n">
        <f aca="false">SUM(BE118:BE119)</f>
        <v>0</v>
      </c>
    </row>
    <row r="121" customFormat="false" ht="12.75" hidden="false" customHeight="false" outlineLevel="0" collapsed="false">
      <c r="A121" s="155" t="s">
        <v>81</v>
      </c>
      <c r="B121" s="156" t="s">
        <v>260</v>
      </c>
      <c r="C121" s="157" t="s">
        <v>261</v>
      </c>
      <c r="D121" s="158"/>
      <c r="E121" s="159"/>
      <c r="F121" s="159"/>
      <c r="G121" s="160"/>
      <c r="H121" s="161"/>
      <c r="I121" s="161"/>
      <c r="O121" s="162" t="n">
        <v>1</v>
      </c>
    </row>
    <row r="122" customFormat="false" ht="12.75" hidden="false" customHeight="false" outlineLevel="0" collapsed="false">
      <c r="A122" s="163" t="n">
        <v>52</v>
      </c>
      <c r="B122" s="164" t="s">
        <v>262</v>
      </c>
      <c r="C122" s="165" t="s">
        <v>263</v>
      </c>
      <c r="D122" s="166" t="s">
        <v>129</v>
      </c>
      <c r="E122" s="167" t="n">
        <v>3</v>
      </c>
      <c r="F122" s="167"/>
      <c r="G122" s="168" t="n">
        <f aca="false">E122*F122</f>
        <v>0</v>
      </c>
      <c r="O122" s="162" t="n">
        <v>2</v>
      </c>
      <c r="AA122" s="137" t="n">
        <v>1</v>
      </c>
      <c r="AB122" s="137" t="n">
        <v>7</v>
      </c>
      <c r="AC122" s="137" t="n">
        <v>7</v>
      </c>
      <c r="AZ122" s="137" t="n">
        <v>2</v>
      </c>
      <c r="BA122" s="137" t="n">
        <f aca="false">IF(AZ122=1,G122,0)</f>
        <v>0</v>
      </c>
      <c r="BB122" s="137" t="n">
        <f aca="false">IF(AZ122=2,G122,0)</f>
        <v>0</v>
      </c>
      <c r="BC122" s="137" t="n">
        <f aca="false">IF(AZ122=3,G122,0)</f>
        <v>0</v>
      </c>
      <c r="BD122" s="137" t="n">
        <f aca="false">IF(AZ122=4,G122,0)</f>
        <v>0</v>
      </c>
      <c r="BE122" s="137" t="n">
        <f aca="false">IF(AZ122=5,G122,0)</f>
        <v>0</v>
      </c>
      <c r="CZ122" s="137" t="n">
        <v>0</v>
      </c>
    </row>
    <row r="123" customFormat="false" ht="12.75" hidden="false" customHeight="false" outlineLevel="0" collapsed="false">
      <c r="A123" s="163" t="n">
        <v>53</v>
      </c>
      <c r="B123" s="164" t="s">
        <v>264</v>
      </c>
      <c r="C123" s="165" t="s">
        <v>265</v>
      </c>
      <c r="D123" s="166" t="s">
        <v>266</v>
      </c>
      <c r="E123" s="167" t="n">
        <v>3</v>
      </c>
      <c r="F123" s="167"/>
      <c r="G123" s="168" t="n">
        <f aca="false">E123*F123</f>
        <v>0</v>
      </c>
      <c r="O123" s="162" t="n">
        <v>2</v>
      </c>
      <c r="AA123" s="137" t="n">
        <v>1</v>
      </c>
      <c r="AB123" s="137" t="n">
        <v>7</v>
      </c>
      <c r="AC123" s="137" t="n">
        <v>7</v>
      </c>
      <c r="AZ123" s="137" t="n">
        <v>2</v>
      </c>
      <c r="BA123" s="137" t="n">
        <f aca="false">IF(AZ123=1,G123,0)</f>
        <v>0</v>
      </c>
      <c r="BB123" s="137" t="n">
        <f aca="false">IF(AZ123=2,G123,0)</f>
        <v>0</v>
      </c>
      <c r="BC123" s="137" t="n">
        <f aca="false">IF(AZ123=3,G123,0)</f>
        <v>0</v>
      </c>
      <c r="BD123" s="137" t="n">
        <f aca="false">IF(AZ123=4,G123,0)</f>
        <v>0</v>
      </c>
      <c r="BE123" s="137" t="n">
        <f aca="false">IF(AZ123=5,G123,0)</f>
        <v>0</v>
      </c>
      <c r="CZ123" s="137" t="n">
        <v>0.00059</v>
      </c>
    </row>
    <row r="124" customFormat="false" ht="12.75" hidden="false" customHeight="false" outlineLevel="0" collapsed="false">
      <c r="A124" s="163" t="n">
        <v>54</v>
      </c>
      <c r="B124" s="164" t="s">
        <v>267</v>
      </c>
      <c r="C124" s="165" t="s">
        <v>268</v>
      </c>
      <c r="D124" s="166" t="s">
        <v>104</v>
      </c>
      <c r="E124" s="167" t="n">
        <v>12.288</v>
      </c>
      <c r="F124" s="167"/>
      <c r="G124" s="168" t="n">
        <f aca="false">E124*F124</f>
        <v>0</v>
      </c>
      <c r="O124" s="162" t="n">
        <v>2</v>
      </c>
      <c r="AA124" s="137" t="n">
        <v>1</v>
      </c>
      <c r="AB124" s="137" t="n">
        <v>7</v>
      </c>
      <c r="AC124" s="137" t="n">
        <v>7</v>
      </c>
      <c r="AZ124" s="137" t="n">
        <v>2</v>
      </c>
      <c r="BA124" s="137" t="n">
        <f aca="false">IF(AZ124=1,G124,0)</f>
        <v>0</v>
      </c>
      <c r="BB124" s="137" t="n">
        <f aca="false">IF(AZ124=2,G124,0)</f>
        <v>0</v>
      </c>
      <c r="BC124" s="137" t="n">
        <f aca="false">IF(AZ124=3,G124,0)</f>
        <v>0</v>
      </c>
      <c r="BD124" s="137" t="n">
        <f aca="false">IF(AZ124=4,G124,0)</f>
        <v>0</v>
      </c>
      <c r="BE124" s="137" t="n">
        <f aca="false">IF(AZ124=5,G124,0)</f>
        <v>0</v>
      </c>
      <c r="CZ124" s="137" t="n">
        <v>0</v>
      </c>
    </row>
    <row r="125" customFormat="false" ht="12.75" hidden="false" customHeight="true" outlineLevel="0" collapsed="false">
      <c r="A125" s="175"/>
      <c r="B125" s="176"/>
      <c r="C125" s="177" t="s">
        <v>269</v>
      </c>
      <c r="D125" s="177"/>
      <c r="E125" s="178" t="n">
        <v>12.288</v>
      </c>
      <c r="F125" s="179"/>
      <c r="G125" s="180"/>
      <c r="M125" s="181" t="s">
        <v>269</v>
      </c>
      <c r="O125" s="162"/>
    </row>
    <row r="126" customFormat="false" ht="12.75" hidden="false" customHeight="false" outlineLevel="0" collapsed="false">
      <c r="A126" s="163" t="n">
        <v>55</v>
      </c>
      <c r="B126" s="164" t="s">
        <v>270</v>
      </c>
      <c r="C126" s="165" t="s">
        <v>271</v>
      </c>
      <c r="D126" s="166" t="s">
        <v>104</v>
      </c>
      <c r="E126" s="167" t="n">
        <v>12.29</v>
      </c>
      <c r="F126" s="167"/>
      <c r="G126" s="168" t="n">
        <f aca="false">E126*F126</f>
        <v>0</v>
      </c>
      <c r="O126" s="162" t="n">
        <v>2</v>
      </c>
      <c r="AA126" s="137" t="n">
        <v>1</v>
      </c>
      <c r="AB126" s="137" t="n">
        <v>7</v>
      </c>
      <c r="AC126" s="137" t="n">
        <v>7</v>
      </c>
      <c r="AZ126" s="137" t="n">
        <v>2</v>
      </c>
      <c r="BA126" s="137" t="n">
        <f aca="false">IF(AZ126=1,G126,0)</f>
        <v>0</v>
      </c>
      <c r="BB126" s="137" t="n">
        <f aca="false">IF(AZ126=2,G126,0)</f>
        <v>0</v>
      </c>
      <c r="BC126" s="137" t="n">
        <f aca="false">IF(AZ126=3,G126,0)</f>
        <v>0</v>
      </c>
      <c r="BD126" s="137" t="n">
        <f aca="false">IF(AZ126=4,G126,0)</f>
        <v>0</v>
      </c>
      <c r="BE126" s="137" t="n">
        <f aca="false">IF(AZ126=5,G126,0)</f>
        <v>0</v>
      </c>
      <c r="CZ126" s="137" t="n">
        <v>0</v>
      </c>
    </row>
    <row r="127" customFormat="false" ht="12.75" hidden="false" customHeight="false" outlineLevel="0" collapsed="false">
      <c r="A127" s="163" t="n">
        <v>56</v>
      </c>
      <c r="B127" s="164" t="s">
        <v>272</v>
      </c>
      <c r="C127" s="165" t="s">
        <v>273</v>
      </c>
      <c r="D127" s="166" t="s">
        <v>104</v>
      </c>
      <c r="E127" s="167" t="n">
        <v>12.29</v>
      </c>
      <c r="F127" s="167"/>
      <c r="G127" s="168" t="n">
        <f aca="false">E127*F127</f>
        <v>0</v>
      </c>
      <c r="O127" s="162" t="n">
        <v>2</v>
      </c>
      <c r="AA127" s="137" t="n">
        <v>1</v>
      </c>
      <c r="AB127" s="137" t="n">
        <v>7</v>
      </c>
      <c r="AC127" s="137" t="n">
        <v>7</v>
      </c>
      <c r="AZ127" s="137" t="n">
        <v>2</v>
      </c>
      <c r="BA127" s="137" t="n">
        <f aca="false">IF(AZ127=1,G127,0)</f>
        <v>0</v>
      </c>
      <c r="BB127" s="137" t="n">
        <f aca="false">IF(AZ127=2,G127,0)</f>
        <v>0</v>
      </c>
      <c r="BC127" s="137" t="n">
        <f aca="false">IF(AZ127=3,G127,0)</f>
        <v>0</v>
      </c>
      <c r="BD127" s="137" t="n">
        <f aca="false">IF(AZ127=4,G127,0)</f>
        <v>0</v>
      </c>
      <c r="BE127" s="137" t="n">
        <f aca="false">IF(AZ127=5,G127,0)</f>
        <v>0</v>
      </c>
      <c r="CZ127" s="137" t="n">
        <v>0</v>
      </c>
    </row>
    <row r="128" customFormat="false" ht="12.75" hidden="false" customHeight="false" outlineLevel="0" collapsed="false">
      <c r="A128" s="163" t="n">
        <v>57</v>
      </c>
      <c r="B128" s="164" t="s">
        <v>274</v>
      </c>
      <c r="C128" s="165" t="s">
        <v>275</v>
      </c>
      <c r="D128" s="166" t="s">
        <v>104</v>
      </c>
      <c r="E128" s="167" t="n">
        <v>12.29</v>
      </c>
      <c r="F128" s="167"/>
      <c r="G128" s="168" t="n">
        <f aca="false">E128*F128</f>
        <v>0</v>
      </c>
      <c r="O128" s="162" t="n">
        <v>2</v>
      </c>
      <c r="AA128" s="137" t="n">
        <v>1</v>
      </c>
      <c r="AB128" s="137" t="n">
        <v>7</v>
      </c>
      <c r="AC128" s="137" t="n">
        <v>7</v>
      </c>
      <c r="AZ128" s="137" t="n">
        <v>2</v>
      </c>
      <c r="BA128" s="137" t="n">
        <f aca="false">IF(AZ128=1,G128,0)</f>
        <v>0</v>
      </c>
      <c r="BB128" s="137" t="n">
        <f aca="false">IF(AZ128=2,G128,0)</f>
        <v>0</v>
      </c>
      <c r="BC128" s="137" t="n">
        <f aca="false">IF(AZ128=3,G128,0)</f>
        <v>0</v>
      </c>
      <c r="BD128" s="137" t="n">
        <f aca="false">IF(AZ128=4,G128,0)</f>
        <v>0</v>
      </c>
      <c r="BE128" s="137" t="n">
        <f aca="false">IF(AZ128=5,G128,0)</f>
        <v>0</v>
      </c>
      <c r="CZ128" s="137" t="n">
        <v>0.01632</v>
      </c>
    </row>
    <row r="129" customFormat="false" ht="12.75" hidden="false" customHeight="false" outlineLevel="0" collapsed="false">
      <c r="A129" s="163" t="n">
        <v>58</v>
      </c>
      <c r="B129" s="164" t="s">
        <v>276</v>
      </c>
      <c r="C129" s="165" t="s">
        <v>277</v>
      </c>
      <c r="D129" s="166" t="s">
        <v>61</v>
      </c>
      <c r="E129" s="167"/>
      <c r="F129" s="167"/>
      <c r="G129" s="168" t="n">
        <f aca="false">E129*F129</f>
        <v>0</v>
      </c>
      <c r="O129" s="162" t="n">
        <v>2</v>
      </c>
      <c r="AA129" s="137" t="n">
        <v>7</v>
      </c>
      <c r="AB129" s="137" t="n">
        <v>1002</v>
      </c>
      <c r="AC129" s="137" t="n">
        <v>5</v>
      </c>
      <c r="AZ129" s="137" t="n">
        <v>2</v>
      </c>
      <c r="BA129" s="137" t="n">
        <f aca="false">IF(AZ129=1,G129,0)</f>
        <v>0</v>
      </c>
      <c r="BB129" s="137" t="n">
        <f aca="false">IF(AZ129=2,G129,0)</f>
        <v>0</v>
      </c>
      <c r="BC129" s="137" t="n">
        <f aca="false">IF(AZ129=3,G129,0)</f>
        <v>0</v>
      </c>
      <c r="BD129" s="137" t="n">
        <f aca="false">IF(AZ129=4,G129,0)</f>
        <v>0</v>
      </c>
      <c r="BE129" s="137" t="n">
        <f aca="false">IF(AZ129=5,G129,0)</f>
        <v>0</v>
      </c>
      <c r="CZ129" s="137" t="n">
        <v>0</v>
      </c>
    </row>
    <row r="130" customFormat="false" ht="12.75" hidden="false" customHeight="false" outlineLevel="0" collapsed="false">
      <c r="A130" s="169"/>
      <c r="B130" s="170" t="s">
        <v>99</v>
      </c>
      <c r="C130" s="171" t="str">
        <f aca="false">CONCATENATE(B121," ",C121)</f>
        <v>730 Ústřední vytápění</v>
      </c>
      <c r="D130" s="169"/>
      <c r="E130" s="172"/>
      <c r="F130" s="172"/>
      <c r="G130" s="173" t="n">
        <f aca="false">SUM(G121:G129)</f>
        <v>0</v>
      </c>
      <c r="O130" s="162" t="n">
        <v>4</v>
      </c>
      <c r="BA130" s="174" t="n">
        <f aca="false">SUM(BA121:BA129)</f>
        <v>0</v>
      </c>
      <c r="BB130" s="174" t="n">
        <f aca="false">SUM(BB121:BB129)</f>
        <v>0</v>
      </c>
      <c r="BC130" s="174" t="n">
        <f aca="false">SUM(BC121:BC129)</f>
        <v>0</v>
      </c>
      <c r="BD130" s="174" t="n">
        <f aca="false">SUM(BD121:BD129)</f>
        <v>0</v>
      </c>
      <c r="BE130" s="174" t="n">
        <f aca="false">SUM(BE121:BE129)</f>
        <v>0</v>
      </c>
    </row>
    <row r="131" customFormat="false" ht="12.75" hidden="false" customHeight="false" outlineLevel="0" collapsed="false">
      <c r="A131" s="155" t="s">
        <v>81</v>
      </c>
      <c r="B131" s="156" t="s">
        <v>278</v>
      </c>
      <c r="C131" s="157" t="s">
        <v>279</v>
      </c>
      <c r="D131" s="158"/>
      <c r="E131" s="159"/>
      <c r="F131" s="159"/>
      <c r="G131" s="160"/>
      <c r="H131" s="161"/>
      <c r="I131" s="161"/>
      <c r="O131" s="162" t="n">
        <v>1</v>
      </c>
    </row>
    <row r="132" customFormat="false" ht="12.75" hidden="false" customHeight="false" outlineLevel="0" collapsed="false">
      <c r="A132" s="163" t="n">
        <v>59</v>
      </c>
      <c r="B132" s="164" t="s">
        <v>280</v>
      </c>
      <c r="C132" s="165" t="s">
        <v>281</v>
      </c>
      <c r="D132" s="166" t="s">
        <v>104</v>
      </c>
      <c r="E132" s="167" t="n">
        <v>13.1145</v>
      </c>
      <c r="F132" s="167"/>
      <c r="G132" s="168" t="n">
        <f aca="false">E132*F132</f>
        <v>0</v>
      </c>
      <c r="O132" s="162" t="n">
        <v>2</v>
      </c>
      <c r="AA132" s="137" t="n">
        <v>1</v>
      </c>
      <c r="AB132" s="137" t="n">
        <v>7</v>
      </c>
      <c r="AC132" s="137" t="n">
        <v>7</v>
      </c>
      <c r="AZ132" s="137" t="n">
        <v>2</v>
      </c>
      <c r="BA132" s="137" t="n">
        <f aca="false">IF(AZ132=1,G132,0)</f>
        <v>0</v>
      </c>
      <c r="BB132" s="137" t="n">
        <f aca="false">IF(AZ132=2,G132,0)</f>
        <v>0</v>
      </c>
      <c r="BC132" s="137" t="n">
        <f aca="false">IF(AZ132=3,G132,0)</f>
        <v>0</v>
      </c>
      <c r="BD132" s="137" t="n">
        <f aca="false">IF(AZ132=4,G132,0)</f>
        <v>0</v>
      </c>
      <c r="BE132" s="137" t="n">
        <f aca="false">IF(AZ132=5,G132,0)</f>
        <v>0</v>
      </c>
      <c r="CZ132" s="137" t="n">
        <v>0.00016</v>
      </c>
    </row>
    <row r="133" customFormat="false" ht="12.75" hidden="false" customHeight="true" outlineLevel="0" collapsed="false">
      <c r="A133" s="175"/>
      <c r="B133" s="176"/>
      <c r="C133" s="177" t="s">
        <v>282</v>
      </c>
      <c r="D133" s="177"/>
      <c r="E133" s="178" t="n">
        <v>13.1145</v>
      </c>
      <c r="F133" s="179"/>
      <c r="G133" s="180"/>
      <c r="M133" s="181" t="s">
        <v>282</v>
      </c>
      <c r="O133" s="162"/>
    </row>
    <row r="134" customFormat="false" ht="12.75" hidden="false" customHeight="false" outlineLevel="0" collapsed="false">
      <c r="A134" s="169"/>
      <c r="B134" s="170" t="s">
        <v>99</v>
      </c>
      <c r="C134" s="171" t="str">
        <f aca="false">CONCATENATE(B131," ",C131)</f>
        <v>762 Konstrukce tesařské</v>
      </c>
      <c r="D134" s="169"/>
      <c r="E134" s="172"/>
      <c r="F134" s="172"/>
      <c r="G134" s="173" t="n">
        <f aca="false">SUM(G131:G133)</f>
        <v>0</v>
      </c>
      <c r="O134" s="162" t="n">
        <v>4</v>
      </c>
      <c r="BA134" s="174" t="n">
        <f aca="false">SUM(BA131:BA133)</f>
        <v>0</v>
      </c>
      <c r="BB134" s="174" t="n">
        <f aca="false">SUM(BB131:BB133)</f>
        <v>0</v>
      </c>
      <c r="BC134" s="174" t="n">
        <f aca="false">SUM(BC131:BC133)</f>
        <v>0</v>
      </c>
      <c r="BD134" s="174" t="n">
        <f aca="false">SUM(BD131:BD133)</f>
        <v>0</v>
      </c>
      <c r="BE134" s="174" t="n">
        <f aca="false">SUM(BE131:BE133)</f>
        <v>0</v>
      </c>
    </row>
    <row r="135" customFormat="false" ht="12.75" hidden="false" customHeight="false" outlineLevel="0" collapsed="false">
      <c r="A135" s="155" t="s">
        <v>81</v>
      </c>
      <c r="B135" s="156" t="s">
        <v>283</v>
      </c>
      <c r="C135" s="157" t="s">
        <v>284</v>
      </c>
      <c r="D135" s="158"/>
      <c r="E135" s="159"/>
      <c r="F135" s="159"/>
      <c r="G135" s="160"/>
      <c r="H135" s="161"/>
      <c r="I135" s="161"/>
      <c r="O135" s="162" t="n">
        <v>1</v>
      </c>
    </row>
    <row r="136" customFormat="false" ht="12.75" hidden="false" customHeight="false" outlineLevel="0" collapsed="false">
      <c r="A136" s="163" t="n">
        <v>60</v>
      </c>
      <c r="B136" s="164" t="s">
        <v>285</v>
      </c>
      <c r="C136" s="165" t="s">
        <v>286</v>
      </c>
      <c r="D136" s="166" t="s">
        <v>104</v>
      </c>
      <c r="E136" s="167" t="n">
        <v>65.636</v>
      </c>
      <c r="F136" s="167"/>
      <c r="G136" s="168" t="n">
        <f aca="false">E136*F136</f>
        <v>0</v>
      </c>
      <c r="O136" s="162" t="n">
        <v>2</v>
      </c>
      <c r="AA136" s="137" t="n">
        <v>1</v>
      </c>
      <c r="AB136" s="137" t="n">
        <v>7</v>
      </c>
      <c r="AC136" s="137" t="n">
        <v>7</v>
      </c>
      <c r="AZ136" s="137" t="n">
        <v>2</v>
      </c>
      <c r="BA136" s="137" t="n">
        <f aca="false">IF(AZ136=1,G136,0)</f>
        <v>0</v>
      </c>
      <c r="BB136" s="137" t="n">
        <f aca="false">IF(AZ136=2,G136,0)</f>
        <v>0</v>
      </c>
      <c r="BC136" s="137" t="n">
        <f aca="false">IF(AZ136=3,G136,0)</f>
        <v>0</v>
      </c>
      <c r="BD136" s="137" t="n">
        <f aca="false">IF(AZ136=4,G136,0)</f>
        <v>0</v>
      </c>
      <c r="BE136" s="137" t="n">
        <f aca="false">IF(AZ136=5,G136,0)</f>
        <v>0</v>
      </c>
      <c r="CZ136" s="137" t="n">
        <v>0</v>
      </c>
    </row>
    <row r="137" customFormat="false" ht="12.75" hidden="false" customHeight="true" outlineLevel="0" collapsed="false">
      <c r="A137" s="175"/>
      <c r="B137" s="176"/>
      <c r="C137" s="177" t="s">
        <v>287</v>
      </c>
      <c r="D137" s="177"/>
      <c r="E137" s="178" t="n">
        <v>18.4</v>
      </c>
      <c r="F137" s="179"/>
      <c r="G137" s="180"/>
      <c r="M137" s="181" t="s">
        <v>287</v>
      </c>
      <c r="O137" s="162"/>
    </row>
    <row r="138" customFormat="false" ht="12.75" hidden="false" customHeight="true" outlineLevel="0" collapsed="false">
      <c r="A138" s="175"/>
      <c r="B138" s="176"/>
      <c r="C138" s="177" t="s">
        <v>288</v>
      </c>
      <c r="D138" s="177"/>
      <c r="E138" s="178" t="n">
        <v>23.5</v>
      </c>
      <c r="F138" s="179"/>
      <c r="G138" s="180"/>
      <c r="M138" s="181" t="s">
        <v>288</v>
      </c>
      <c r="O138" s="162"/>
    </row>
    <row r="139" customFormat="false" ht="12.75" hidden="false" customHeight="true" outlineLevel="0" collapsed="false">
      <c r="A139" s="175"/>
      <c r="B139" s="176"/>
      <c r="C139" s="177" t="s">
        <v>289</v>
      </c>
      <c r="D139" s="177"/>
      <c r="E139" s="178" t="n">
        <v>11.816</v>
      </c>
      <c r="F139" s="179"/>
      <c r="G139" s="180"/>
      <c r="M139" s="181" t="s">
        <v>289</v>
      </c>
      <c r="O139" s="162"/>
    </row>
    <row r="140" customFormat="false" ht="12.75" hidden="false" customHeight="true" outlineLevel="0" collapsed="false">
      <c r="A140" s="175"/>
      <c r="B140" s="176"/>
      <c r="C140" s="177" t="s">
        <v>290</v>
      </c>
      <c r="D140" s="177"/>
      <c r="E140" s="178" t="n">
        <v>11.92</v>
      </c>
      <c r="F140" s="179"/>
      <c r="G140" s="180"/>
      <c r="M140" s="181" t="s">
        <v>290</v>
      </c>
      <c r="O140" s="162"/>
    </row>
    <row r="141" customFormat="false" ht="12.75" hidden="false" customHeight="false" outlineLevel="0" collapsed="false">
      <c r="A141" s="163" t="n">
        <v>61</v>
      </c>
      <c r="B141" s="164" t="s">
        <v>291</v>
      </c>
      <c r="C141" s="165" t="s">
        <v>292</v>
      </c>
      <c r="D141" s="166" t="s">
        <v>104</v>
      </c>
      <c r="E141" s="167" t="n">
        <v>65.64</v>
      </c>
      <c r="F141" s="167"/>
      <c r="G141" s="168" t="n">
        <f aca="false">E141*F141</f>
        <v>0</v>
      </c>
      <c r="O141" s="162" t="n">
        <v>2</v>
      </c>
      <c r="AA141" s="137" t="n">
        <v>1</v>
      </c>
      <c r="AB141" s="137" t="n">
        <v>7</v>
      </c>
      <c r="AC141" s="137" t="n">
        <v>7</v>
      </c>
      <c r="AZ141" s="137" t="n">
        <v>2</v>
      </c>
      <c r="BA141" s="137" t="n">
        <f aca="false">IF(AZ141=1,G141,0)</f>
        <v>0</v>
      </c>
      <c r="BB141" s="137" t="n">
        <f aca="false">IF(AZ141=2,G141,0)</f>
        <v>0</v>
      </c>
      <c r="BC141" s="137" t="n">
        <f aca="false">IF(AZ141=3,G141,0)</f>
        <v>0</v>
      </c>
      <c r="BD141" s="137" t="n">
        <f aca="false">IF(AZ141=4,G141,0)</f>
        <v>0</v>
      </c>
      <c r="BE141" s="137" t="n">
        <f aca="false">IF(AZ141=5,G141,0)</f>
        <v>0</v>
      </c>
      <c r="CZ141" s="137" t="n">
        <v>0</v>
      </c>
    </row>
    <row r="142" customFormat="false" ht="12.75" hidden="false" customHeight="false" outlineLevel="0" collapsed="false">
      <c r="A142" s="163" t="n">
        <v>62</v>
      </c>
      <c r="B142" s="164" t="s">
        <v>293</v>
      </c>
      <c r="C142" s="165" t="s">
        <v>294</v>
      </c>
      <c r="D142" s="166" t="s">
        <v>104</v>
      </c>
      <c r="E142" s="167" t="n">
        <v>40.2892</v>
      </c>
      <c r="F142" s="167"/>
      <c r="G142" s="168" t="n">
        <f aca="false">E142*F142</f>
        <v>0</v>
      </c>
      <c r="O142" s="162" t="n">
        <v>2</v>
      </c>
      <c r="AA142" s="137" t="n">
        <v>1</v>
      </c>
      <c r="AB142" s="137" t="n">
        <v>7</v>
      </c>
      <c r="AC142" s="137" t="n">
        <v>7</v>
      </c>
      <c r="AZ142" s="137" t="n">
        <v>2</v>
      </c>
      <c r="BA142" s="137" t="n">
        <f aca="false">IF(AZ142=1,G142,0)</f>
        <v>0</v>
      </c>
      <c r="BB142" s="137" t="n">
        <f aca="false">IF(AZ142=2,G142,0)</f>
        <v>0</v>
      </c>
      <c r="BC142" s="137" t="n">
        <f aca="false">IF(AZ142=3,G142,0)</f>
        <v>0</v>
      </c>
      <c r="BD142" s="137" t="n">
        <f aca="false">IF(AZ142=4,G142,0)</f>
        <v>0</v>
      </c>
      <c r="BE142" s="137" t="n">
        <f aca="false">IF(AZ142=5,G142,0)</f>
        <v>0</v>
      </c>
      <c r="CZ142" s="137" t="n">
        <v>0</v>
      </c>
    </row>
    <row r="143" customFormat="false" ht="12.75" hidden="false" customHeight="true" outlineLevel="0" collapsed="false">
      <c r="A143" s="175"/>
      <c r="B143" s="176"/>
      <c r="C143" s="177" t="s">
        <v>295</v>
      </c>
      <c r="D143" s="177"/>
      <c r="E143" s="178" t="n">
        <v>24.7422</v>
      </c>
      <c r="F143" s="179"/>
      <c r="G143" s="180"/>
      <c r="M143" s="181" t="s">
        <v>295</v>
      </c>
      <c r="O143" s="162"/>
    </row>
    <row r="144" customFormat="false" ht="12.75" hidden="false" customHeight="true" outlineLevel="0" collapsed="false">
      <c r="A144" s="175"/>
      <c r="B144" s="176"/>
      <c r="C144" s="177" t="s">
        <v>296</v>
      </c>
      <c r="D144" s="177"/>
      <c r="E144" s="178" t="n">
        <v>15.547</v>
      </c>
      <c r="F144" s="179"/>
      <c r="G144" s="180"/>
      <c r="M144" s="181" t="s">
        <v>296</v>
      </c>
      <c r="O144" s="162"/>
    </row>
    <row r="145" customFormat="false" ht="12.75" hidden="false" customHeight="false" outlineLevel="0" collapsed="false">
      <c r="A145" s="163" t="n">
        <v>63</v>
      </c>
      <c r="B145" s="164" t="s">
        <v>297</v>
      </c>
      <c r="C145" s="165" t="s">
        <v>298</v>
      </c>
      <c r="D145" s="166" t="s">
        <v>104</v>
      </c>
      <c r="E145" s="167" t="n">
        <v>40.29</v>
      </c>
      <c r="F145" s="167"/>
      <c r="G145" s="168" t="n">
        <f aca="false">E145*F145</f>
        <v>0</v>
      </c>
      <c r="O145" s="162" t="n">
        <v>2</v>
      </c>
      <c r="AA145" s="137" t="n">
        <v>1</v>
      </c>
      <c r="AB145" s="137" t="n">
        <v>7</v>
      </c>
      <c r="AC145" s="137" t="n">
        <v>7</v>
      </c>
      <c r="AZ145" s="137" t="n">
        <v>2</v>
      </c>
      <c r="BA145" s="137" t="n">
        <f aca="false">IF(AZ145=1,G145,0)</f>
        <v>0</v>
      </c>
      <c r="BB145" s="137" t="n">
        <f aca="false">IF(AZ145=2,G145,0)</f>
        <v>0</v>
      </c>
      <c r="BC145" s="137" t="n">
        <f aca="false">IF(AZ145=3,G145,0)</f>
        <v>0</v>
      </c>
      <c r="BD145" s="137" t="n">
        <f aca="false">IF(AZ145=4,G145,0)</f>
        <v>0</v>
      </c>
      <c r="BE145" s="137" t="n">
        <f aca="false">IF(AZ145=5,G145,0)</f>
        <v>0</v>
      </c>
      <c r="CZ145" s="137" t="n">
        <v>0</v>
      </c>
    </row>
    <row r="146" customFormat="false" ht="12.75" hidden="false" customHeight="false" outlineLevel="0" collapsed="false">
      <c r="A146" s="163" t="n">
        <v>64</v>
      </c>
      <c r="B146" s="164" t="s">
        <v>299</v>
      </c>
      <c r="C146" s="165" t="s">
        <v>300</v>
      </c>
      <c r="D146" s="166" t="s">
        <v>129</v>
      </c>
      <c r="E146" s="167" t="n">
        <v>2</v>
      </c>
      <c r="F146" s="167"/>
      <c r="G146" s="168" t="n">
        <f aca="false">E146*F146</f>
        <v>0</v>
      </c>
      <c r="O146" s="162" t="n">
        <v>2</v>
      </c>
      <c r="AA146" s="137" t="n">
        <v>1</v>
      </c>
      <c r="AB146" s="137" t="n">
        <v>7</v>
      </c>
      <c r="AC146" s="137" t="n">
        <v>7</v>
      </c>
      <c r="AZ146" s="137" t="n">
        <v>2</v>
      </c>
      <c r="BA146" s="137" t="n">
        <f aca="false">IF(AZ146=1,G146,0)</f>
        <v>0</v>
      </c>
      <c r="BB146" s="137" t="n">
        <f aca="false">IF(AZ146=2,G146,0)</f>
        <v>0</v>
      </c>
      <c r="BC146" s="137" t="n">
        <f aca="false">IF(AZ146=3,G146,0)</f>
        <v>0</v>
      </c>
      <c r="BD146" s="137" t="n">
        <f aca="false">IF(AZ146=4,G146,0)</f>
        <v>0</v>
      </c>
      <c r="BE146" s="137" t="n">
        <f aca="false">IF(AZ146=5,G146,0)</f>
        <v>0</v>
      </c>
      <c r="CZ146" s="137" t="n">
        <v>0</v>
      </c>
    </row>
    <row r="147" customFormat="false" ht="12.75" hidden="false" customHeight="false" outlineLevel="0" collapsed="false">
      <c r="A147" s="163" t="n">
        <v>65</v>
      </c>
      <c r="B147" s="164" t="s">
        <v>301</v>
      </c>
      <c r="C147" s="165" t="s">
        <v>302</v>
      </c>
      <c r="D147" s="166" t="s">
        <v>129</v>
      </c>
      <c r="E147" s="167" t="n">
        <v>10</v>
      </c>
      <c r="F147" s="167"/>
      <c r="G147" s="168" t="n">
        <f aca="false">E147*F147</f>
        <v>0</v>
      </c>
      <c r="O147" s="162" t="n">
        <v>2</v>
      </c>
      <c r="AA147" s="137" t="n">
        <v>1</v>
      </c>
      <c r="AB147" s="137" t="n">
        <v>7</v>
      </c>
      <c r="AC147" s="137" t="n">
        <v>7</v>
      </c>
      <c r="AZ147" s="137" t="n">
        <v>2</v>
      </c>
      <c r="BA147" s="137" t="n">
        <f aca="false">IF(AZ147=1,G147,0)</f>
        <v>0</v>
      </c>
      <c r="BB147" s="137" t="n">
        <f aca="false">IF(AZ147=2,G147,0)</f>
        <v>0</v>
      </c>
      <c r="BC147" s="137" t="n">
        <f aca="false">IF(AZ147=3,G147,0)</f>
        <v>0</v>
      </c>
      <c r="BD147" s="137" t="n">
        <f aca="false">IF(AZ147=4,G147,0)</f>
        <v>0</v>
      </c>
      <c r="BE147" s="137" t="n">
        <f aca="false">IF(AZ147=5,G147,0)</f>
        <v>0</v>
      </c>
      <c r="CZ147" s="137" t="n">
        <v>0</v>
      </c>
    </row>
    <row r="148" customFormat="false" ht="12.75" hidden="false" customHeight="true" outlineLevel="0" collapsed="false">
      <c r="A148" s="175"/>
      <c r="B148" s="176"/>
      <c r="C148" s="177" t="s">
        <v>303</v>
      </c>
      <c r="D148" s="177"/>
      <c r="E148" s="178" t="n">
        <v>10</v>
      </c>
      <c r="F148" s="179"/>
      <c r="G148" s="180"/>
      <c r="M148" s="181" t="s">
        <v>303</v>
      </c>
      <c r="O148" s="162"/>
    </row>
    <row r="149" customFormat="false" ht="12.75" hidden="false" customHeight="false" outlineLevel="0" collapsed="false">
      <c r="A149" s="163" t="n">
        <v>66</v>
      </c>
      <c r="B149" s="164" t="s">
        <v>304</v>
      </c>
      <c r="C149" s="165" t="s">
        <v>305</v>
      </c>
      <c r="D149" s="166" t="s">
        <v>146</v>
      </c>
      <c r="E149" s="167" t="n">
        <v>5.89</v>
      </c>
      <c r="F149" s="167"/>
      <c r="G149" s="168" t="n">
        <f aca="false">E149*F149</f>
        <v>0</v>
      </c>
      <c r="O149" s="162" t="n">
        <v>2</v>
      </c>
      <c r="AA149" s="137" t="n">
        <v>12</v>
      </c>
      <c r="AB149" s="137" t="n">
        <v>0</v>
      </c>
      <c r="AC149" s="137" t="n">
        <v>16</v>
      </c>
      <c r="AZ149" s="137" t="n">
        <v>2</v>
      </c>
      <c r="BA149" s="137" t="n">
        <f aca="false">IF(AZ149=1,G149,0)</f>
        <v>0</v>
      </c>
      <c r="BB149" s="137" t="n">
        <f aca="false">IF(AZ149=2,G149,0)</f>
        <v>0</v>
      </c>
      <c r="BC149" s="137" t="n">
        <f aca="false">IF(AZ149=3,G149,0)</f>
        <v>0</v>
      </c>
      <c r="BD149" s="137" t="n">
        <f aca="false">IF(AZ149=4,G149,0)</f>
        <v>0</v>
      </c>
      <c r="BE149" s="137" t="n">
        <f aca="false">IF(AZ149=5,G149,0)</f>
        <v>0</v>
      </c>
      <c r="CZ149" s="137" t="n">
        <v>0</v>
      </c>
    </row>
    <row r="150" customFormat="false" ht="12.75" hidden="false" customHeight="true" outlineLevel="0" collapsed="false">
      <c r="A150" s="175"/>
      <c r="B150" s="176"/>
      <c r="C150" s="177" t="s">
        <v>306</v>
      </c>
      <c r="D150" s="177"/>
      <c r="E150" s="178" t="n">
        <v>5.89</v>
      </c>
      <c r="F150" s="179"/>
      <c r="G150" s="180"/>
      <c r="M150" s="181" t="s">
        <v>306</v>
      </c>
      <c r="O150" s="162"/>
    </row>
    <row r="151" customFormat="false" ht="12.75" hidden="false" customHeight="false" outlineLevel="0" collapsed="false">
      <c r="A151" s="163" t="n">
        <v>67</v>
      </c>
      <c r="B151" s="164" t="s">
        <v>304</v>
      </c>
      <c r="C151" s="165" t="s">
        <v>307</v>
      </c>
      <c r="D151" s="166" t="s">
        <v>86</v>
      </c>
      <c r="E151" s="167" t="n">
        <v>3</v>
      </c>
      <c r="F151" s="167"/>
      <c r="G151" s="168" t="n">
        <f aca="false">E151*F151</f>
        <v>0</v>
      </c>
      <c r="O151" s="162" t="n">
        <v>2</v>
      </c>
      <c r="AA151" s="137" t="n">
        <v>12</v>
      </c>
      <c r="AB151" s="137" t="n">
        <v>0</v>
      </c>
      <c r="AC151" s="137" t="n">
        <v>78</v>
      </c>
      <c r="AZ151" s="137" t="n">
        <v>2</v>
      </c>
      <c r="BA151" s="137" t="n">
        <f aca="false">IF(AZ151=1,G151,0)</f>
        <v>0</v>
      </c>
      <c r="BB151" s="137" t="n">
        <f aca="false">IF(AZ151=2,G151,0)</f>
        <v>0</v>
      </c>
      <c r="BC151" s="137" t="n">
        <f aca="false">IF(AZ151=3,G151,0)</f>
        <v>0</v>
      </c>
      <c r="BD151" s="137" t="n">
        <f aca="false">IF(AZ151=4,G151,0)</f>
        <v>0</v>
      </c>
      <c r="BE151" s="137" t="n">
        <f aca="false">IF(AZ151=5,G151,0)</f>
        <v>0</v>
      </c>
      <c r="CZ151" s="137" t="n">
        <v>0</v>
      </c>
    </row>
    <row r="152" customFormat="false" ht="12.75" hidden="false" customHeight="false" outlineLevel="0" collapsed="false">
      <c r="A152" s="163" t="n">
        <v>68</v>
      </c>
      <c r="B152" s="164" t="s">
        <v>308</v>
      </c>
      <c r="C152" s="165" t="s">
        <v>309</v>
      </c>
      <c r="D152" s="166" t="s">
        <v>86</v>
      </c>
      <c r="E152" s="167" t="n">
        <v>2</v>
      </c>
      <c r="F152" s="167"/>
      <c r="G152" s="168" t="n">
        <f aca="false">E152*F152</f>
        <v>0</v>
      </c>
      <c r="O152" s="162" t="n">
        <v>2</v>
      </c>
      <c r="AA152" s="137" t="n">
        <v>12</v>
      </c>
      <c r="AB152" s="137" t="n">
        <v>0</v>
      </c>
      <c r="AC152" s="137" t="n">
        <v>17</v>
      </c>
      <c r="AZ152" s="137" t="n">
        <v>2</v>
      </c>
      <c r="BA152" s="137" t="n">
        <f aca="false">IF(AZ152=1,G152,0)</f>
        <v>0</v>
      </c>
      <c r="BB152" s="137" t="n">
        <f aca="false">IF(AZ152=2,G152,0)</f>
        <v>0</v>
      </c>
      <c r="BC152" s="137" t="n">
        <f aca="false">IF(AZ152=3,G152,0)</f>
        <v>0</v>
      </c>
      <c r="BD152" s="137" t="n">
        <f aca="false">IF(AZ152=4,G152,0)</f>
        <v>0</v>
      </c>
      <c r="BE152" s="137" t="n">
        <f aca="false">IF(AZ152=5,G152,0)</f>
        <v>0</v>
      </c>
      <c r="CZ152" s="137" t="n">
        <v>0</v>
      </c>
    </row>
    <row r="153" customFormat="false" ht="12.75" hidden="false" customHeight="false" outlineLevel="0" collapsed="false">
      <c r="A153" s="163" t="n">
        <v>69</v>
      </c>
      <c r="B153" s="164" t="s">
        <v>310</v>
      </c>
      <c r="C153" s="165" t="s">
        <v>311</v>
      </c>
      <c r="D153" s="166" t="s">
        <v>86</v>
      </c>
      <c r="E153" s="167" t="n">
        <v>3</v>
      </c>
      <c r="F153" s="167"/>
      <c r="G153" s="168" t="n">
        <f aca="false">E153*F153</f>
        <v>0</v>
      </c>
      <c r="O153" s="162" t="n">
        <v>2</v>
      </c>
      <c r="AA153" s="137" t="n">
        <v>12</v>
      </c>
      <c r="AB153" s="137" t="n">
        <v>0</v>
      </c>
      <c r="AC153" s="137" t="n">
        <v>18</v>
      </c>
      <c r="AZ153" s="137" t="n">
        <v>2</v>
      </c>
      <c r="BA153" s="137" t="n">
        <f aca="false">IF(AZ153=1,G153,0)</f>
        <v>0</v>
      </c>
      <c r="BB153" s="137" t="n">
        <f aca="false">IF(AZ153=2,G153,0)</f>
        <v>0</v>
      </c>
      <c r="BC153" s="137" t="n">
        <f aca="false">IF(AZ153=3,G153,0)</f>
        <v>0</v>
      </c>
      <c r="BD153" s="137" t="n">
        <f aca="false">IF(AZ153=4,G153,0)</f>
        <v>0</v>
      </c>
      <c r="BE153" s="137" t="n">
        <f aca="false">IF(AZ153=5,G153,0)</f>
        <v>0</v>
      </c>
      <c r="CZ153" s="137" t="n">
        <v>0</v>
      </c>
    </row>
    <row r="154" customFormat="false" ht="12.75" hidden="false" customHeight="false" outlineLevel="0" collapsed="false">
      <c r="A154" s="163" t="n">
        <v>70</v>
      </c>
      <c r="B154" s="164" t="s">
        <v>312</v>
      </c>
      <c r="C154" s="165" t="s">
        <v>313</v>
      </c>
      <c r="D154" s="166" t="s">
        <v>196</v>
      </c>
      <c r="E154" s="167" t="n">
        <v>1</v>
      </c>
      <c r="F154" s="167"/>
      <c r="G154" s="168" t="n">
        <f aca="false">E154*F154</f>
        <v>0</v>
      </c>
      <c r="O154" s="162" t="n">
        <v>2</v>
      </c>
      <c r="AA154" s="137" t="n">
        <v>12</v>
      </c>
      <c r="AB154" s="137" t="n">
        <v>0</v>
      </c>
      <c r="AC154" s="137" t="n">
        <v>19</v>
      </c>
      <c r="AZ154" s="137" t="n">
        <v>2</v>
      </c>
      <c r="BA154" s="137" t="n">
        <f aca="false">IF(AZ154=1,G154,0)</f>
        <v>0</v>
      </c>
      <c r="BB154" s="137" t="n">
        <f aca="false">IF(AZ154=2,G154,0)</f>
        <v>0</v>
      </c>
      <c r="BC154" s="137" t="n">
        <f aca="false">IF(AZ154=3,G154,0)</f>
        <v>0</v>
      </c>
      <c r="BD154" s="137" t="n">
        <f aca="false">IF(AZ154=4,G154,0)</f>
        <v>0</v>
      </c>
      <c r="BE154" s="137" t="n">
        <f aca="false">IF(AZ154=5,G154,0)</f>
        <v>0</v>
      </c>
      <c r="CZ154" s="137" t="n">
        <v>0</v>
      </c>
    </row>
    <row r="155" customFormat="false" ht="22.5" hidden="false" customHeight="false" outlineLevel="0" collapsed="false">
      <c r="A155" s="163" t="n">
        <v>71</v>
      </c>
      <c r="B155" s="164" t="s">
        <v>314</v>
      </c>
      <c r="C155" s="165" t="s">
        <v>315</v>
      </c>
      <c r="D155" s="166" t="s">
        <v>86</v>
      </c>
      <c r="E155" s="167" t="n">
        <v>6</v>
      </c>
      <c r="F155" s="167"/>
      <c r="G155" s="168" t="n">
        <f aca="false">E155*F155</f>
        <v>0</v>
      </c>
      <c r="O155" s="162" t="n">
        <v>2</v>
      </c>
      <c r="AA155" s="137" t="n">
        <v>12</v>
      </c>
      <c r="AB155" s="137" t="n">
        <v>0</v>
      </c>
      <c r="AC155" s="137" t="n">
        <v>89</v>
      </c>
      <c r="AZ155" s="137" t="n">
        <v>2</v>
      </c>
      <c r="BA155" s="137" t="n">
        <f aca="false">IF(AZ155=1,G155,0)</f>
        <v>0</v>
      </c>
      <c r="BB155" s="137" t="n">
        <f aca="false">IF(AZ155=2,G155,0)</f>
        <v>0</v>
      </c>
      <c r="BC155" s="137" t="n">
        <f aca="false">IF(AZ155=3,G155,0)</f>
        <v>0</v>
      </c>
      <c r="BD155" s="137" t="n">
        <f aca="false">IF(AZ155=4,G155,0)</f>
        <v>0</v>
      </c>
      <c r="BE155" s="137" t="n">
        <f aca="false">IF(AZ155=5,G155,0)</f>
        <v>0</v>
      </c>
      <c r="CZ155" s="137" t="n">
        <v>0</v>
      </c>
    </row>
    <row r="156" customFormat="false" ht="22.5" hidden="false" customHeight="false" outlineLevel="0" collapsed="false">
      <c r="A156" s="163" t="n">
        <v>72</v>
      </c>
      <c r="B156" s="164" t="s">
        <v>316</v>
      </c>
      <c r="C156" s="165" t="s">
        <v>317</v>
      </c>
      <c r="D156" s="166" t="s">
        <v>86</v>
      </c>
      <c r="E156" s="167" t="n">
        <v>1</v>
      </c>
      <c r="F156" s="167"/>
      <c r="G156" s="168" t="n">
        <f aca="false">E156*F156</f>
        <v>0</v>
      </c>
      <c r="O156" s="162" t="n">
        <v>2</v>
      </c>
      <c r="AA156" s="137" t="n">
        <v>12</v>
      </c>
      <c r="AB156" s="137" t="n">
        <v>0</v>
      </c>
      <c r="AC156" s="137" t="n">
        <v>90</v>
      </c>
      <c r="AZ156" s="137" t="n">
        <v>2</v>
      </c>
      <c r="BA156" s="137" t="n">
        <f aca="false">IF(AZ156=1,G156,0)</f>
        <v>0</v>
      </c>
      <c r="BB156" s="137" t="n">
        <f aca="false">IF(AZ156=2,G156,0)</f>
        <v>0</v>
      </c>
      <c r="BC156" s="137" t="n">
        <f aca="false">IF(AZ156=3,G156,0)</f>
        <v>0</v>
      </c>
      <c r="BD156" s="137" t="n">
        <f aca="false">IF(AZ156=4,G156,0)</f>
        <v>0</v>
      </c>
      <c r="BE156" s="137" t="n">
        <f aca="false">IF(AZ156=5,G156,0)</f>
        <v>0</v>
      </c>
      <c r="CZ156" s="137" t="n">
        <v>0</v>
      </c>
    </row>
    <row r="157" customFormat="false" ht="22.5" hidden="false" customHeight="false" outlineLevel="0" collapsed="false">
      <c r="A157" s="163" t="n">
        <v>73</v>
      </c>
      <c r="B157" s="164" t="s">
        <v>318</v>
      </c>
      <c r="C157" s="165" t="s">
        <v>319</v>
      </c>
      <c r="D157" s="166" t="s">
        <v>86</v>
      </c>
      <c r="E157" s="167" t="n">
        <v>1</v>
      </c>
      <c r="F157" s="167"/>
      <c r="G157" s="168" t="n">
        <f aca="false">E157*F157</f>
        <v>0</v>
      </c>
      <c r="O157" s="162" t="n">
        <v>2</v>
      </c>
      <c r="AA157" s="137" t="n">
        <v>12</v>
      </c>
      <c r="AB157" s="137" t="n">
        <v>0</v>
      </c>
      <c r="AC157" s="137" t="n">
        <v>91</v>
      </c>
      <c r="AZ157" s="137" t="n">
        <v>2</v>
      </c>
      <c r="BA157" s="137" t="n">
        <f aca="false">IF(AZ157=1,G157,0)</f>
        <v>0</v>
      </c>
      <c r="BB157" s="137" t="n">
        <f aca="false">IF(AZ157=2,G157,0)</f>
        <v>0</v>
      </c>
      <c r="BC157" s="137" t="n">
        <f aca="false">IF(AZ157=3,G157,0)</f>
        <v>0</v>
      </c>
      <c r="BD157" s="137" t="n">
        <f aca="false">IF(AZ157=4,G157,0)</f>
        <v>0</v>
      </c>
      <c r="BE157" s="137" t="n">
        <f aca="false">IF(AZ157=5,G157,0)</f>
        <v>0</v>
      </c>
      <c r="CZ157" s="137" t="n">
        <v>0</v>
      </c>
    </row>
    <row r="158" customFormat="false" ht="22.5" hidden="false" customHeight="false" outlineLevel="0" collapsed="false">
      <c r="A158" s="163" t="n">
        <v>74</v>
      </c>
      <c r="B158" s="164" t="s">
        <v>320</v>
      </c>
      <c r="C158" s="165" t="s">
        <v>321</v>
      </c>
      <c r="D158" s="166" t="s">
        <v>86</v>
      </c>
      <c r="E158" s="167" t="n">
        <v>1</v>
      </c>
      <c r="F158" s="167"/>
      <c r="G158" s="168" t="n">
        <f aca="false">E158*F158</f>
        <v>0</v>
      </c>
      <c r="O158" s="162" t="n">
        <v>2</v>
      </c>
      <c r="AA158" s="137" t="n">
        <v>12</v>
      </c>
      <c r="AB158" s="137" t="n">
        <v>0</v>
      </c>
      <c r="AC158" s="137" t="n">
        <v>92</v>
      </c>
      <c r="AZ158" s="137" t="n">
        <v>2</v>
      </c>
      <c r="BA158" s="137" t="n">
        <f aca="false">IF(AZ158=1,G158,0)</f>
        <v>0</v>
      </c>
      <c r="BB158" s="137" t="n">
        <f aca="false">IF(AZ158=2,G158,0)</f>
        <v>0</v>
      </c>
      <c r="BC158" s="137" t="n">
        <f aca="false">IF(AZ158=3,G158,0)</f>
        <v>0</v>
      </c>
      <c r="BD158" s="137" t="n">
        <f aca="false">IF(AZ158=4,G158,0)</f>
        <v>0</v>
      </c>
      <c r="BE158" s="137" t="n">
        <f aca="false">IF(AZ158=5,G158,0)</f>
        <v>0</v>
      </c>
      <c r="CZ158" s="137" t="n">
        <v>0</v>
      </c>
    </row>
    <row r="159" customFormat="false" ht="12.75" hidden="false" customHeight="false" outlineLevel="0" collapsed="false">
      <c r="A159" s="163" t="n">
        <v>75</v>
      </c>
      <c r="B159" s="164" t="s">
        <v>322</v>
      </c>
      <c r="C159" s="165" t="s">
        <v>323</v>
      </c>
      <c r="D159" s="166" t="s">
        <v>104</v>
      </c>
      <c r="E159" s="167" t="n">
        <v>6.33</v>
      </c>
      <c r="F159" s="167"/>
      <c r="G159" s="168" t="n">
        <f aca="false">E159*F159</f>
        <v>0</v>
      </c>
      <c r="O159" s="162" t="n">
        <v>2</v>
      </c>
      <c r="AA159" s="137" t="n">
        <v>12</v>
      </c>
      <c r="AB159" s="137" t="n">
        <v>0</v>
      </c>
      <c r="AC159" s="137" t="n">
        <v>93</v>
      </c>
      <c r="AZ159" s="137" t="n">
        <v>2</v>
      </c>
      <c r="BA159" s="137" t="n">
        <f aca="false">IF(AZ159=1,G159,0)</f>
        <v>0</v>
      </c>
      <c r="BB159" s="137" t="n">
        <f aca="false">IF(AZ159=2,G159,0)</f>
        <v>0</v>
      </c>
      <c r="BC159" s="137" t="n">
        <f aca="false">IF(AZ159=3,G159,0)</f>
        <v>0</v>
      </c>
      <c r="BD159" s="137" t="n">
        <f aca="false">IF(AZ159=4,G159,0)</f>
        <v>0</v>
      </c>
      <c r="BE159" s="137" t="n">
        <f aca="false">IF(AZ159=5,G159,0)</f>
        <v>0</v>
      </c>
      <c r="CZ159" s="137" t="n">
        <v>0</v>
      </c>
    </row>
    <row r="160" customFormat="false" ht="12.75" hidden="false" customHeight="true" outlineLevel="0" collapsed="false">
      <c r="A160" s="175"/>
      <c r="B160" s="176"/>
      <c r="C160" s="177" t="s">
        <v>324</v>
      </c>
      <c r="D160" s="177"/>
      <c r="E160" s="178" t="n">
        <v>6.33</v>
      </c>
      <c r="F160" s="179"/>
      <c r="G160" s="180"/>
      <c r="M160" s="181" t="s">
        <v>324</v>
      </c>
      <c r="O160" s="162"/>
    </row>
    <row r="161" customFormat="false" ht="22.5" hidden="false" customHeight="false" outlineLevel="0" collapsed="false">
      <c r="A161" s="163" t="n">
        <v>76</v>
      </c>
      <c r="B161" s="164" t="s">
        <v>325</v>
      </c>
      <c r="C161" s="165" t="s">
        <v>326</v>
      </c>
      <c r="D161" s="166" t="s">
        <v>86</v>
      </c>
      <c r="E161" s="167" t="n">
        <v>1</v>
      </c>
      <c r="F161" s="167"/>
      <c r="G161" s="168" t="n">
        <f aca="false">E161*F161</f>
        <v>0</v>
      </c>
      <c r="O161" s="162" t="n">
        <v>2</v>
      </c>
      <c r="AA161" s="137" t="n">
        <v>12</v>
      </c>
      <c r="AB161" s="137" t="n">
        <v>0</v>
      </c>
      <c r="AC161" s="137" t="n">
        <v>94</v>
      </c>
      <c r="AZ161" s="137" t="n">
        <v>2</v>
      </c>
      <c r="BA161" s="137" t="n">
        <f aca="false">IF(AZ161=1,G161,0)</f>
        <v>0</v>
      </c>
      <c r="BB161" s="137" t="n">
        <f aca="false">IF(AZ161=2,G161,0)</f>
        <v>0</v>
      </c>
      <c r="BC161" s="137" t="n">
        <f aca="false">IF(AZ161=3,G161,0)</f>
        <v>0</v>
      </c>
      <c r="BD161" s="137" t="n">
        <f aca="false">IF(AZ161=4,G161,0)</f>
        <v>0</v>
      </c>
      <c r="BE161" s="137" t="n">
        <f aca="false">IF(AZ161=5,G161,0)</f>
        <v>0</v>
      </c>
      <c r="CZ161" s="137" t="n">
        <v>0</v>
      </c>
    </row>
    <row r="162" customFormat="false" ht="22.5" hidden="false" customHeight="false" outlineLevel="0" collapsed="false">
      <c r="A162" s="163" t="n">
        <v>77</v>
      </c>
      <c r="B162" s="164" t="s">
        <v>327</v>
      </c>
      <c r="C162" s="165" t="s">
        <v>328</v>
      </c>
      <c r="D162" s="166" t="s">
        <v>86</v>
      </c>
      <c r="E162" s="167" t="n">
        <v>1</v>
      </c>
      <c r="F162" s="167"/>
      <c r="G162" s="168" t="n">
        <f aca="false">E162*F162</f>
        <v>0</v>
      </c>
      <c r="O162" s="162" t="n">
        <v>2</v>
      </c>
      <c r="AA162" s="137" t="n">
        <v>12</v>
      </c>
      <c r="AB162" s="137" t="n">
        <v>0</v>
      </c>
      <c r="AC162" s="137" t="n">
        <v>95</v>
      </c>
      <c r="AZ162" s="137" t="n">
        <v>2</v>
      </c>
      <c r="BA162" s="137" t="n">
        <f aca="false">IF(AZ162=1,G162,0)</f>
        <v>0</v>
      </c>
      <c r="BB162" s="137" t="n">
        <f aca="false">IF(AZ162=2,G162,0)</f>
        <v>0</v>
      </c>
      <c r="BC162" s="137" t="n">
        <f aca="false">IF(AZ162=3,G162,0)</f>
        <v>0</v>
      </c>
      <c r="BD162" s="137" t="n">
        <f aca="false">IF(AZ162=4,G162,0)</f>
        <v>0</v>
      </c>
      <c r="BE162" s="137" t="n">
        <f aca="false">IF(AZ162=5,G162,0)</f>
        <v>0</v>
      </c>
      <c r="CZ162" s="137" t="n">
        <v>0</v>
      </c>
    </row>
    <row r="163" customFormat="false" ht="12.75" hidden="false" customHeight="false" outlineLevel="0" collapsed="false">
      <c r="A163" s="163" t="n">
        <v>78</v>
      </c>
      <c r="B163" s="164" t="s">
        <v>329</v>
      </c>
      <c r="C163" s="165" t="s">
        <v>330</v>
      </c>
      <c r="D163" s="166" t="s">
        <v>86</v>
      </c>
      <c r="E163" s="167" t="n">
        <v>2</v>
      </c>
      <c r="F163" s="167"/>
      <c r="G163" s="168" t="n">
        <f aca="false">E163*F163</f>
        <v>0</v>
      </c>
      <c r="O163" s="162" t="n">
        <v>2</v>
      </c>
      <c r="AA163" s="137" t="n">
        <v>12</v>
      </c>
      <c r="AB163" s="137" t="n">
        <v>0</v>
      </c>
      <c r="AC163" s="137" t="n">
        <v>96</v>
      </c>
      <c r="AZ163" s="137" t="n">
        <v>2</v>
      </c>
      <c r="BA163" s="137" t="n">
        <f aca="false">IF(AZ163=1,G163,0)</f>
        <v>0</v>
      </c>
      <c r="BB163" s="137" t="n">
        <f aca="false">IF(AZ163=2,G163,0)</f>
        <v>0</v>
      </c>
      <c r="BC163" s="137" t="n">
        <f aca="false">IF(AZ163=3,G163,0)</f>
        <v>0</v>
      </c>
      <c r="BD163" s="137" t="n">
        <f aca="false">IF(AZ163=4,G163,0)</f>
        <v>0</v>
      </c>
      <c r="BE163" s="137" t="n">
        <f aca="false">IF(AZ163=5,G163,0)</f>
        <v>0</v>
      </c>
      <c r="CZ163" s="137" t="n">
        <v>0</v>
      </c>
    </row>
    <row r="164" customFormat="false" ht="12.75" hidden="false" customHeight="false" outlineLevel="0" collapsed="false">
      <c r="A164" s="163" t="n">
        <v>79</v>
      </c>
      <c r="B164" s="164" t="s">
        <v>331</v>
      </c>
      <c r="C164" s="165" t="s">
        <v>332</v>
      </c>
      <c r="D164" s="166" t="s">
        <v>86</v>
      </c>
      <c r="E164" s="167" t="n">
        <v>2</v>
      </c>
      <c r="F164" s="167"/>
      <c r="G164" s="168" t="n">
        <f aca="false">E164*F164</f>
        <v>0</v>
      </c>
      <c r="O164" s="162" t="n">
        <v>2</v>
      </c>
      <c r="AA164" s="137" t="n">
        <v>12</v>
      </c>
      <c r="AB164" s="137" t="n">
        <v>0</v>
      </c>
      <c r="AC164" s="137" t="n">
        <v>97</v>
      </c>
      <c r="AZ164" s="137" t="n">
        <v>2</v>
      </c>
      <c r="BA164" s="137" t="n">
        <f aca="false">IF(AZ164=1,G164,0)</f>
        <v>0</v>
      </c>
      <c r="BB164" s="137" t="n">
        <f aca="false">IF(AZ164=2,G164,0)</f>
        <v>0</v>
      </c>
      <c r="BC164" s="137" t="n">
        <f aca="false">IF(AZ164=3,G164,0)</f>
        <v>0</v>
      </c>
      <c r="BD164" s="137" t="n">
        <f aca="false">IF(AZ164=4,G164,0)</f>
        <v>0</v>
      </c>
      <c r="BE164" s="137" t="n">
        <f aca="false">IF(AZ164=5,G164,0)</f>
        <v>0</v>
      </c>
      <c r="CZ164" s="137" t="n">
        <v>0</v>
      </c>
    </row>
    <row r="165" customFormat="false" ht="12.75" hidden="false" customHeight="false" outlineLevel="0" collapsed="false">
      <c r="A165" s="163" t="n">
        <v>80</v>
      </c>
      <c r="B165" s="164" t="s">
        <v>333</v>
      </c>
      <c r="C165" s="165" t="s">
        <v>334</v>
      </c>
      <c r="D165" s="166" t="s">
        <v>86</v>
      </c>
      <c r="E165" s="167" t="n">
        <v>1</v>
      </c>
      <c r="F165" s="167"/>
      <c r="G165" s="168" t="n">
        <f aca="false">E165*F165</f>
        <v>0</v>
      </c>
      <c r="O165" s="162" t="n">
        <v>2</v>
      </c>
      <c r="AA165" s="137" t="n">
        <v>12</v>
      </c>
      <c r="AB165" s="137" t="n">
        <v>0</v>
      </c>
      <c r="AC165" s="137" t="n">
        <v>98</v>
      </c>
      <c r="AZ165" s="137" t="n">
        <v>2</v>
      </c>
      <c r="BA165" s="137" t="n">
        <f aca="false">IF(AZ165=1,G165,0)</f>
        <v>0</v>
      </c>
      <c r="BB165" s="137" t="n">
        <f aca="false">IF(AZ165=2,G165,0)</f>
        <v>0</v>
      </c>
      <c r="BC165" s="137" t="n">
        <f aca="false">IF(AZ165=3,G165,0)</f>
        <v>0</v>
      </c>
      <c r="BD165" s="137" t="n">
        <f aca="false">IF(AZ165=4,G165,0)</f>
        <v>0</v>
      </c>
      <c r="BE165" s="137" t="n">
        <f aca="false">IF(AZ165=5,G165,0)</f>
        <v>0</v>
      </c>
      <c r="CZ165" s="137" t="n">
        <v>0</v>
      </c>
    </row>
    <row r="166" customFormat="false" ht="12.75" hidden="false" customHeight="false" outlineLevel="0" collapsed="false">
      <c r="A166" s="163" t="n">
        <v>81</v>
      </c>
      <c r="B166" s="164" t="s">
        <v>335</v>
      </c>
      <c r="C166" s="165" t="s">
        <v>336</v>
      </c>
      <c r="D166" s="166" t="s">
        <v>61</v>
      </c>
      <c r="E166" s="167"/>
      <c r="F166" s="167"/>
      <c r="G166" s="168" t="n">
        <f aca="false">E166*F166</f>
        <v>0</v>
      </c>
      <c r="O166" s="162" t="n">
        <v>2</v>
      </c>
      <c r="AA166" s="137" t="n">
        <v>7</v>
      </c>
      <c r="AB166" s="137" t="n">
        <v>1002</v>
      </c>
      <c r="AC166" s="137" t="n">
        <v>5</v>
      </c>
      <c r="AZ166" s="137" t="n">
        <v>2</v>
      </c>
      <c r="BA166" s="137" t="n">
        <f aca="false">IF(AZ166=1,G166,0)</f>
        <v>0</v>
      </c>
      <c r="BB166" s="137" t="n">
        <f aca="false">IF(AZ166=2,G166,0)</f>
        <v>0</v>
      </c>
      <c r="BC166" s="137" t="n">
        <f aca="false">IF(AZ166=3,G166,0)</f>
        <v>0</v>
      </c>
      <c r="BD166" s="137" t="n">
        <f aca="false">IF(AZ166=4,G166,0)</f>
        <v>0</v>
      </c>
      <c r="BE166" s="137" t="n">
        <f aca="false">IF(AZ166=5,G166,0)</f>
        <v>0</v>
      </c>
      <c r="CZ166" s="137" t="n">
        <v>0</v>
      </c>
    </row>
    <row r="167" customFormat="false" ht="12.75" hidden="false" customHeight="false" outlineLevel="0" collapsed="false">
      <c r="A167" s="169"/>
      <c r="B167" s="170" t="s">
        <v>99</v>
      </c>
      <c r="C167" s="171" t="str">
        <f aca="false">CONCATENATE(B135," ",C135)</f>
        <v>766 Konstrukce truhlářské</v>
      </c>
      <c r="D167" s="169"/>
      <c r="E167" s="172"/>
      <c r="F167" s="172"/>
      <c r="G167" s="173" t="n">
        <f aca="false">SUM(G135:G166)</f>
        <v>0</v>
      </c>
      <c r="O167" s="162" t="n">
        <v>4</v>
      </c>
      <c r="BA167" s="174" t="n">
        <f aca="false">SUM(BA135:BA166)</f>
        <v>0</v>
      </c>
      <c r="BB167" s="174" t="n">
        <f aca="false">SUM(BB135:BB166)</f>
        <v>0</v>
      </c>
      <c r="BC167" s="174" t="n">
        <f aca="false">SUM(BC135:BC166)</f>
        <v>0</v>
      </c>
      <c r="BD167" s="174" t="n">
        <f aca="false">SUM(BD135:BD166)</f>
        <v>0</v>
      </c>
      <c r="BE167" s="174" t="n">
        <f aca="false">SUM(BE135:BE166)</f>
        <v>0</v>
      </c>
    </row>
    <row r="168" customFormat="false" ht="12.75" hidden="false" customHeight="false" outlineLevel="0" collapsed="false">
      <c r="A168" s="155" t="s">
        <v>81</v>
      </c>
      <c r="B168" s="156" t="s">
        <v>337</v>
      </c>
      <c r="C168" s="157" t="s">
        <v>338</v>
      </c>
      <c r="D168" s="158"/>
      <c r="E168" s="159"/>
      <c r="F168" s="159"/>
      <c r="G168" s="160"/>
      <c r="H168" s="161"/>
      <c r="I168" s="161"/>
      <c r="O168" s="162" t="n">
        <v>1</v>
      </c>
    </row>
    <row r="169" customFormat="false" ht="12.75" hidden="false" customHeight="false" outlineLevel="0" collapsed="false">
      <c r="A169" s="163" t="n">
        <v>82</v>
      </c>
      <c r="B169" s="164" t="s">
        <v>339</v>
      </c>
      <c r="C169" s="165" t="s">
        <v>340</v>
      </c>
      <c r="D169" s="166" t="s">
        <v>196</v>
      </c>
      <c r="E169" s="167" t="n">
        <v>1</v>
      </c>
      <c r="F169" s="167"/>
      <c r="G169" s="168" t="n">
        <f aca="false">E169*F169</f>
        <v>0</v>
      </c>
      <c r="O169" s="162" t="n">
        <v>2</v>
      </c>
      <c r="AA169" s="137" t="n">
        <v>12</v>
      </c>
      <c r="AB169" s="137" t="n">
        <v>0</v>
      </c>
      <c r="AC169" s="137" t="n">
        <v>110</v>
      </c>
      <c r="AZ169" s="137" t="n">
        <v>2</v>
      </c>
      <c r="BA169" s="137" t="n">
        <f aca="false">IF(AZ169=1,G169,0)</f>
        <v>0</v>
      </c>
      <c r="BB169" s="137" t="n">
        <f aca="false">IF(AZ169=2,G169,0)</f>
        <v>0</v>
      </c>
      <c r="BC169" s="137" t="n">
        <f aca="false">IF(AZ169=3,G169,0)</f>
        <v>0</v>
      </c>
      <c r="BD169" s="137" t="n">
        <f aca="false">IF(AZ169=4,G169,0)</f>
        <v>0</v>
      </c>
      <c r="BE169" s="137" t="n">
        <f aca="false">IF(AZ169=5,G169,0)</f>
        <v>0</v>
      </c>
      <c r="CZ169" s="137" t="n">
        <v>0</v>
      </c>
    </row>
    <row r="170" customFormat="false" ht="12.75" hidden="false" customHeight="false" outlineLevel="0" collapsed="false">
      <c r="A170" s="163" t="n">
        <v>83</v>
      </c>
      <c r="B170" s="164" t="s">
        <v>341</v>
      </c>
      <c r="C170" s="165" t="s">
        <v>342</v>
      </c>
      <c r="D170" s="166" t="s">
        <v>86</v>
      </c>
      <c r="E170" s="167" t="n">
        <v>32</v>
      </c>
      <c r="F170" s="167"/>
      <c r="G170" s="168" t="n">
        <f aca="false">E170*F170</f>
        <v>0</v>
      </c>
      <c r="O170" s="162" t="n">
        <v>2</v>
      </c>
      <c r="AA170" s="137" t="n">
        <v>12</v>
      </c>
      <c r="AB170" s="137" t="n">
        <v>0</v>
      </c>
      <c r="AC170" s="137" t="n">
        <v>100</v>
      </c>
      <c r="AZ170" s="137" t="n">
        <v>2</v>
      </c>
      <c r="BA170" s="137" t="n">
        <f aca="false">IF(AZ170=1,G170,0)</f>
        <v>0</v>
      </c>
      <c r="BB170" s="137" t="n">
        <f aca="false">IF(AZ170=2,G170,0)</f>
        <v>0</v>
      </c>
      <c r="BC170" s="137" t="n">
        <f aca="false">IF(AZ170=3,G170,0)</f>
        <v>0</v>
      </c>
      <c r="BD170" s="137" t="n">
        <f aca="false">IF(AZ170=4,G170,0)</f>
        <v>0</v>
      </c>
      <c r="BE170" s="137" t="n">
        <f aca="false">IF(AZ170=5,G170,0)</f>
        <v>0</v>
      </c>
      <c r="CZ170" s="137" t="n">
        <v>0</v>
      </c>
    </row>
    <row r="171" customFormat="false" ht="22.5" hidden="false" customHeight="false" outlineLevel="0" collapsed="false">
      <c r="A171" s="163" t="n">
        <v>84</v>
      </c>
      <c r="B171" s="164" t="s">
        <v>343</v>
      </c>
      <c r="C171" s="165" t="s">
        <v>344</v>
      </c>
      <c r="D171" s="166" t="s">
        <v>86</v>
      </c>
      <c r="E171" s="167" t="n">
        <v>1</v>
      </c>
      <c r="F171" s="167"/>
      <c r="G171" s="168" t="n">
        <f aca="false">E171*F171</f>
        <v>0</v>
      </c>
      <c r="O171" s="162" t="n">
        <v>2</v>
      </c>
      <c r="AA171" s="137" t="n">
        <v>12</v>
      </c>
      <c r="AB171" s="137" t="n">
        <v>0</v>
      </c>
      <c r="AC171" s="137" t="n">
        <v>101</v>
      </c>
      <c r="AZ171" s="137" t="n">
        <v>2</v>
      </c>
      <c r="BA171" s="137" t="n">
        <f aca="false">IF(AZ171=1,G171,0)</f>
        <v>0</v>
      </c>
      <c r="BB171" s="137" t="n">
        <f aca="false">IF(AZ171=2,G171,0)</f>
        <v>0</v>
      </c>
      <c r="BC171" s="137" t="n">
        <f aca="false">IF(AZ171=3,G171,0)</f>
        <v>0</v>
      </c>
      <c r="BD171" s="137" t="n">
        <f aca="false">IF(AZ171=4,G171,0)</f>
        <v>0</v>
      </c>
      <c r="BE171" s="137" t="n">
        <f aca="false">IF(AZ171=5,G171,0)</f>
        <v>0</v>
      </c>
      <c r="CZ171" s="137" t="n">
        <v>0</v>
      </c>
    </row>
    <row r="172" customFormat="false" ht="22.5" hidden="false" customHeight="false" outlineLevel="0" collapsed="false">
      <c r="A172" s="163" t="n">
        <v>85</v>
      </c>
      <c r="B172" s="164" t="s">
        <v>345</v>
      </c>
      <c r="C172" s="165" t="s">
        <v>346</v>
      </c>
      <c r="D172" s="166" t="s">
        <v>86</v>
      </c>
      <c r="E172" s="167" t="n">
        <v>1</v>
      </c>
      <c r="F172" s="167"/>
      <c r="G172" s="168" t="n">
        <f aca="false">E172*F172</f>
        <v>0</v>
      </c>
      <c r="O172" s="162" t="n">
        <v>2</v>
      </c>
      <c r="AA172" s="137" t="n">
        <v>12</v>
      </c>
      <c r="AB172" s="137" t="n">
        <v>0</v>
      </c>
      <c r="AC172" s="137" t="n">
        <v>102</v>
      </c>
      <c r="AZ172" s="137" t="n">
        <v>2</v>
      </c>
      <c r="BA172" s="137" t="n">
        <f aca="false">IF(AZ172=1,G172,0)</f>
        <v>0</v>
      </c>
      <c r="BB172" s="137" t="n">
        <f aca="false">IF(AZ172=2,G172,0)</f>
        <v>0</v>
      </c>
      <c r="BC172" s="137" t="n">
        <f aca="false">IF(AZ172=3,G172,0)</f>
        <v>0</v>
      </c>
      <c r="BD172" s="137" t="n">
        <f aca="false">IF(AZ172=4,G172,0)</f>
        <v>0</v>
      </c>
      <c r="BE172" s="137" t="n">
        <f aca="false">IF(AZ172=5,G172,0)</f>
        <v>0</v>
      </c>
      <c r="CZ172" s="137" t="n">
        <v>0</v>
      </c>
    </row>
    <row r="173" customFormat="false" ht="22.5" hidden="false" customHeight="false" outlineLevel="0" collapsed="false">
      <c r="A173" s="163" t="n">
        <v>86</v>
      </c>
      <c r="B173" s="164" t="s">
        <v>347</v>
      </c>
      <c r="C173" s="165" t="s">
        <v>348</v>
      </c>
      <c r="D173" s="166" t="s">
        <v>86</v>
      </c>
      <c r="E173" s="167" t="n">
        <v>1</v>
      </c>
      <c r="F173" s="167"/>
      <c r="G173" s="168" t="n">
        <f aca="false">E173*F173</f>
        <v>0</v>
      </c>
      <c r="O173" s="162" t="n">
        <v>2</v>
      </c>
      <c r="AA173" s="137" t="n">
        <v>12</v>
      </c>
      <c r="AB173" s="137" t="n">
        <v>0</v>
      </c>
      <c r="AC173" s="137" t="n">
        <v>103</v>
      </c>
      <c r="AZ173" s="137" t="n">
        <v>2</v>
      </c>
      <c r="BA173" s="137" t="n">
        <f aca="false">IF(AZ173=1,G173,0)</f>
        <v>0</v>
      </c>
      <c r="BB173" s="137" t="n">
        <f aca="false">IF(AZ173=2,G173,0)</f>
        <v>0</v>
      </c>
      <c r="BC173" s="137" t="n">
        <f aca="false">IF(AZ173=3,G173,0)</f>
        <v>0</v>
      </c>
      <c r="BD173" s="137" t="n">
        <f aca="false">IF(AZ173=4,G173,0)</f>
        <v>0</v>
      </c>
      <c r="BE173" s="137" t="n">
        <f aca="false">IF(AZ173=5,G173,0)</f>
        <v>0</v>
      </c>
      <c r="CZ173" s="137" t="n">
        <v>0</v>
      </c>
    </row>
    <row r="174" customFormat="false" ht="12.75" hidden="false" customHeight="false" outlineLevel="0" collapsed="false">
      <c r="A174" s="163" t="n">
        <v>87</v>
      </c>
      <c r="B174" s="164" t="s">
        <v>349</v>
      </c>
      <c r="C174" s="165" t="s">
        <v>350</v>
      </c>
      <c r="D174" s="166" t="s">
        <v>86</v>
      </c>
      <c r="E174" s="167" t="n">
        <v>9</v>
      </c>
      <c r="F174" s="167"/>
      <c r="G174" s="168" t="n">
        <f aca="false">E174*F174</f>
        <v>0</v>
      </c>
      <c r="O174" s="162" t="n">
        <v>2</v>
      </c>
      <c r="AA174" s="137" t="n">
        <v>12</v>
      </c>
      <c r="AB174" s="137" t="n">
        <v>0</v>
      </c>
      <c r="AC174" s="137" t="n">
        <v>104</v>
      </c>
      <c r="AZ174" s="137" t="n">
        <v>2</v>
      </c>
      <c r="BA174" s="137" t="n">
        <f aca="false">IF(AZ174=1,G174,0)</f>
        <v>0</v>
      </c>
      <c r="BB174" s="137" t="n">
        <f aca="false">IF(AZ174=2,G174,0)</f>
        <v>0</v>
      </c>
      <c r="BC174" s="137" t="n">
        <f aca="false">IF(AZ174=3,G174,0)</f>
        <v>0</v>
      </c>
      <c r="BD174" s="137" t="n">
        <f aca="false">IF(AZ174=4,G174,0)</f>
        <v>0</v>
      </c>
      <c r="BE174" s="137" t="n">
        <f aca="false">IF(AZ174=5,G174,0)</f>
        <v>0</v>
      </c>
      <c r="CZ174" s="137" t="n">
        <v>0</v>
      </c>
    </row>
    <row r="175" customFormat="false" ht="12.75" hidden="false" customHeight="false" outlineLevel="0" collapsed="false">
      <c r="A175" s="163" t="s">
        <v>351</v>
      </c>
      <c r="B175" s="164" t="s">
        <v>352</v>
      </c>
      <c r="C175" s="165" t="s">
        <v>353</v>
      </c>
      <c r="D175" s="166" t="s">
        <v>86</v>
      </c>
      <c r="E175" s="167" t="n">
        <v>1</v>
      </c>
      <c r="F175" s="167"/>
      <c r="G175" s="168" t="n">
        <f aca="false">E175*F175</f>
        <v>0</v>
      </c>
      <c r="O175" s="162"/>
    </row>
    <row r="176" customFormat="false" ht="12.75" hidden="false" customHeight="false" outlineLevel="0" collapsed="false">
      <c r="A176" s="163"/>
      <c r="B176" s="164"/>
      <c r="C176" s="165" t="s">
        <v>354</v>
      </c>
      <c r="D176" s="166"/>
      <c r="E176" s="167"/>
      <c r="F176" s="167"/>
      <c r="G176" s="168"/>
      <c r="O176" s="162"/>
    </row>
    <row r="177" customFormat="false" ht="12.75" hidden="false" customHeight="false" outlineLevel="0" collapsed="false">
      <c r="A177" s="163" t="n">
        <v>88</v>
      </c>
      <c r="B177" s="164" t="s">
        <v>355</v>
      </c>
      <c r="C177" s="165" t="s">
        <v>356</v>
      </c>
      <c r="D177" s="166" t="s">
        <v>61</v>
      </c>
      <c r="E177" s="167"/>
      <c r="F177" s="167"/>
      <c r="G177" s="168" t="n">
        <f aca="false">E177*F177</f>
        <v>0</v>
      </c>
      <c r="O177" s="162" t="n">
        <v>2</v>
      </c>
      <c r="AA177" s="137" t="n">
        <v>7</v>
      </c>
      <c r="AB177" s="137" t="n">
        <v>1002</v>
      </c>
      <c r="AC177" s="137" t="n">
        <v>5</v>
      </c>
      <c r="AZ177" s="137" t="n">
        <v>2</v>
      </c>
      <c r="BA177" s="137" t="n">
        <f aca="false">IF(AZ177=1,G177,0)</f>
        <v>0</v>
      </c>
      <c r="BB177" s="137" t="n">
        <f aca="false">IF(AZ177=2,G177,0)</f>
        <v>0</v>
      </c>
      <c r="BC177" s="137" t="n">
        <f aca="false">IF(AZ177=3,G177,0)</f>
        <v>0</v>
      </c>
      <c r="BD177" s="137" t="n">
        <f aca="false">IF(AZ177=4,G177,0)</f>
        <v>0</v>
      </c>
      <c r="BE177" s="137" t="n">
        <f aca="false">IF(AZ177=5,G177,0)</f>
        <v>0</v>
      </c>
      <c r="CZ177" s="137" t="n">
        <v>0</v>
      </c>
    </row>
    <row r="178" customFormat="false" ht="12.75" hidden="false" customHeight="false" outlineLevel="0" collapsed="false">
      <c r="A178" s="169"/>
      <c r="B178" s="170" t="s">
        <v>99</v>
      </c>
      <c r="C178" s="171" t="str">
        <f aca="false">CONCATENATE(B168," ",C168)</f>
        <v>767 Konstrukce zámečnické</v>
      </c>
      <c r="D178" s="169"/>
      <c r="E178" s="172"/>
      <c r="F178" s="172"/>
      <c r="G178" s="173" t="n">
        <f aca="false">SUM(G168:G177)</f>
        <v>0</v>
      </c>
      <c r="O178" s="162" t="n">
        <v>4</v>
      </c>
      <c r="BA178" s="174" t="n">
        <f aca="false">SUM(BA168:BA177)</f>
        <v>0</v>
      </c>
      <c r="BB178" s="174" t="n">
        <f aca="false">SUM(BB168:BB177)</f>
        <v>0</v>
      </c>
      <c r="BC178" s="174" t="n">
        <f aca="false">SUM(BC168:BC177)</f>
        <v>0</v>
      </c>
      <c r="BD178" s="174" t="n">
        <f aca="false">SUM(BD168:BD177)</f>
        <v>0</v>
      </c>
      <c r="BE178" s="174" t="n">
        <f aca="false">SUM(BE168:BE177)</f>
        <v>0</v>
      </c>
    </row>
    <row r="179" customFormat="false" ht="12.75" hidden="false" customHeight="false" outlineLevel="0" collapsed="false">
      <c r="A179" s="155" t="s">
        <v>81</v>
      </c>
      <c r="B179" s="156" t="s">
        <v>357</v>
      </c>
      <c r="C179" s="157" t="s">
        <v>358</v>
      </c>
      <c r="D179" s="158"/>
      <c r="E179" s="159"/>
      <c r="F179" s="159"/>
      <c r="G179" s="160"/>
      <c r="H179" s="161"/>
      <c r="I179" s="161"/>
      <c r="O179" s="162" t="n">
        <v>1</v>
      </c>
    </row>
    <row r="180" customFormat="false" ht="12.75" hidden="false" customHeight="false" outlineLevel="0" collapsed="false">
      <c r="A180" s="163" t="n">
        <v>89</v>
      </c>
      <c r="B180" s="164" t="s">
        <v>359</v>
      </c>
      <c r="C180" s="165" t="s">
        <v>360</v>
      </c>
      <c r="D180" s="166" t="s">
        <v>104</v>
      </c>
      <c r="E180" s="167" t="n">
        <v>166</v>
      </c>
      <c r="F180" s="167"/>
      <c r="G180" s="168" t="n">
        <f aca="false">E180*F180</f>
        <v>0</v>
      </c>
      <c r="O180" s="162" t="n">
        <v>2</v>
      </c>
      <c r="AA180" s="137" t="n">
        <v>2</v>
      </c>
      <c r="AB180" s="137" t="n">
        <v>7</v>
      </c>
      <c r="AC180" s="137" t="n">
        <v>7</v>
      </c>
      <c r="AZ180" s="137" t="n">
        <v>2</v>
      </c>
      <c r="BA180" s="137" t="n">
        <f aca="false">IF(AZ180=1,G180,0)</f>
        <v>0</v>
      </c>
      <c r="BB180" s="137" t="n">
        <f aca="false">IF(AZ180=2,G180,0)</f>
        <v>0</v>
      </c>
      <c r="BC180" s="137" t="n">
        <f aca="false">IF(AZ180=3,G180,0)</f>
        <v>0</v>
      </c>
      <c r="BD180" s="137" t="n">
        <f aca="false">IF(AZ180=4,G180,0)</f>
        <v>0</v>
      </c>
      <c r="BE180" s="137" t="n">
        <f aca="false">IF(AZ180=5,G180,0)</f>
        <v>0</v>
      </c>
      <c r="CZ180" s="137" t="n">
        <v>0.00409</v>
      </c>
    </row>
    <row r="181" customFormat="false" ht="12.75" hidden="false" customHeight="true" outlineLevel="0" collapsed="false">
      <c r="A181" s="175"/>
      <c r="B181" s="176"/>
      <c r="C181" s="177" t="s">
        <v>361</v>
      </c>
      <c r="D181" s="177"/>
      <c r="E181" s="178" t="n">
        <v>166</v>
      </c>
      <c r="F181" s="179"/>
      <c r="G181" s="180"/>
      <c r="M181" s="181" t="s">
        <v>361</v>
      </c>
      <c r="O181" s="162"/>
    </row>
    <row r="182" customFormat="false" ht="12.75" hidden="false" customHeight="false" outlineLevel="0" collapsed="false">
      <c r="A182" s="163" t="n">
        <v>90</v>
      </c>
      <c r="B182" s="164" t="s">
        <v>362</v>
      </c>
      <c r="C182" s="165" t="s">
        <v>363</v>
      </c>
      <c r="D182" s="166" t="s">
        <v>146</v>
      </c>
      <c r="E182" s="167" t="n">
        <v>105.3</v>
      </c>
      <c r="F182" s="167"/>
      <c r="G182" s="168" t="n">
        <f aca="false">E182*F182</f>
        <v>0</v>
      </c>
      <c r="O182" s="162" t="n">
        <v>2</v>
      </c>
      <c r="AA182" s="137" t="n">
        <v>12</v>
      </c>
      <c r="AB182" s="137" t="n">
        <v>0</v>
      </c>
      <c r="AC182" s="137" t="n">
        <v>70</v>
      </c>
      <c r="AZ182" s="137" t="n">
        <v>2</v>
      </c>
      <c r="BA182" s="137" t="n">
        <f aca="false">IF(AZ182=1,G182,0)</f>
        <v>0</v>
      </c>
      <c r="BB182" s="137" t="n">
        <f aca="false">IF(AZ182=2,G182,0)</f>
        <v>0</v>
      </c>
      <c r="BC182" s="137" t="n">
        <f aca="false">IF(AZ182=3,G182,0)</f>
        <v>0</v>
      </c>
      <c r="BD182" s="137" t="n">
        <f aca="false">IF(AZ182=4,G182,0)</f>
        <v>0</v>
      </c>
      <c r="BE182" s="137" t="n">
        <f aca="false">IF(AZ182=5,G182,0)</f>
        <v>0</v>
      </c>
      <c r="CZ182" s="137" t="n">
        <v>0</v>
      </c>
    </row>
    <row r="183" customFormat="false" ht="12.75" hidden="false" customHeight="true" outlineLevel="0" collapsed="false">
      <c r="A183" s="175"/>
      <c r="B183" s="176"/>
      <c r="C183" s="177" t="s">
        <v>364</v>
      </c>
      <c r="D183" s="177"/>
      <c r="E183" s="178" t="n">
        <v>53.2</v>
      </c>
      <c r="F183" s="179"/>
      <c r="G183" s="180"/>
      <c r="M183" s="181" t="s">
        <v>364</v>
      </c>
      <c r="O183" s="162"/>
    </row>
    <row r="184" customFormat="false" ht="12.75" hidden="false" customHeight="true" outlineLevel="0" collapsed="false">
      <c r="A184" s="175"/>
      <c r="B184" s="176"/>
      <c r="C184" s="177" t="s">
        <v>365</v>
      </c>
      <c r="D184" s="177"/>
      <c r="E184" s="178" t="n">
        <v>52.1</v>
      </c>
      <c r="F184" s="179"/>
      <c r="G184" s="180"/>
      <c r="M184" s="181" t="s">
        <v>365</v>
      </c>
      <c r="O184" s="162"/>
    </row>
    <row r="185" customFormat="false" ht="12.75" hidden="false" customHeight="false" outlineLevel="0" collapsed="false">
      <c r="A185" s="163" t="n">
        <v>91</v>
      </c>
      <c r="B185" s="164" t="s">
        <v>366</v>
      </c>
      <c r="C185" s="165" t="s">
        <v>367</v>
      </c>
      <c r="D185" s="166" t="s">
        <v>146</v>
      </c>
      <c r="E185" s="167" t="n">
        <v>115.83</v>
      </c>
      <c r="F185" s="167"/>
      <c r="G185" s="168" t="n">
        <f aca="false">E185*F185</f>
        <v>0</v>
      </c>
      <c r="O185" s="162" t="n">
        <v>2</v>
      </c>
      <c r="AA185" s="137" t="n">
        <v>12</v>
      </c>
      <c r="AB185" s="137" t="n">
        <v>0</v>
      </c>
      <c r="AC185" s="137" t="n">
        <v>71</v>
      </c>
      <c r="AZ185" s="137" t="n">
        <v>2</v>
      </c>
      <c r="BA185" s="137" t="n">
        <f aca="false">IF(AZ185=1,G185,0)</f>
        <v>0</v>
      </c>
      <c r="BB185" s="137" t="n">
        <f aca="false">IF(AZ185=2,G185,0)</f>
        <v>0</v>
      </c>
      <c r="BC185" s="137" t="n">
        <f aca="false">IF(AZ185=3,G185,0)</f>
        <v>0</v>
      </c>
      <c r="BD185" s="137" t="n">
        <f aca="false">IF(AZ185=4,G185,0)</f>
        <v>0</v>
      </c>
      <c r="BE185" s="137" t="n">
        <f aca="false">IF(AZ185=5,G185,0)</f>
        <v>0</v>
      </c>
      <c r="CZ185" s="137" t="n">
        <v>0</v>
      </c>
    </row>
    <row r="186" customFormat="false" ht="12.75" hidden="false" customHeight="true" outlineLevel="0" collapsed="false">
      <c r="A186" s="175"/>
      <c r="B186" s="176"/>
      <c r="C186" s="177" t="s">
        <v>368</v>
      </c>
      <c r="D186" s="177"/>
      <c r="E186" s="178" t="n">
        <v>115.83</v>
      </c>
      <c r="F186" s="179"/>
      <c r="G186" s="180"/>
      <c r="M186" s="181" t="s">
        <v>368</v>
      </c>
      <c r="O186" s="162"/>
    </row>
    <row r="187" customFormat="false" ht="12.75" hidden="false" customHeight="false" outlineLevel="0" collapsed="false">
      <c r="A187" s="163" t="n">
        <v>92</v>
      </c>
      <c r="B187" s="164" t="s">
        <v>369</v>
      </c>
      <c r="C187" s="165" t="s">
        <v>370</v>
      </c>
      <c r="D187" s="166" t="s">
        <v>104</v>
      </c>
      <c r="E187" s="167" t="n">
        <v>182.6</v>
      </c>
      <c r="F187" s="167"/>
      <c r="G187" s="168" t="n">
        <f aca="false">E187*F187</f>
        <v>0</v>
      </c>
      <c r="O187" s="162" t="n">
        <v>2</v>
      </c>
      <c r="AA187" s="137" t="n">
        <v>12</v>
      </c>
      <c r="AB187" s="137" t="n">
        <v>0</v>
      </c>
      <c r="AC187" s="137" t="n">
        <v>72</v>
      </c>
      <c r="AZ187" s="137" t="n">
        <v>2</v>
      </c>
      <c r="BA187" s="137" t="n">
        <f aca="false">IF(AZ187=1,G187,0)</f>
        <v>0</v>
      </c>
      <c r="BB187" s="137" t="n">
        <f aca="false">IF(AZ187=2,G187,0)</f>
        <v>0</v>
      </c>
      <c r="BC187" s="137" t="n">
        <f aca="false">IF(AZ187=3,G187,0)</f>
        <v>0</v>
      </c>
      <c r="BD187" s="137" t="n">
        <f aca="false">IF(AZ187=4,G187,0)</f>
        <v>0</v>
      </c>
      <c r="BE187" s="137" t="n">
        <f aca="false">IF(AZ187=5,G187,0)</f>
        <v>0</v>
      </c>
      <c r="CZ187" s="137" t="n">
        <v>0</v>
      </c>
    </row>
    <row r="188" customFormat="false" ht="12.75" hidden="false" customHeight="true" outlineLevel="0" collapsed="false">
      <c r="A188" s="175"/>
      <c r="B188" s="176"/>
      <c r="C188" s="177" t="s">
        <v>371</v>
      </c>
      <c r="D188" s="177"/>
      <c r="E188" s="178" t="n">
        <v>182.6</v>
      </c>
      <c r="F188" s="179"/>
      <c r="G188" s="180"/>
      <c r="M188" s="181" t="s">
        <v>371</v>
      </c>
      <c r="O188" s="162"/>
    </row>
    <row r="189" customFormat="false" ht="12.75" hidden="false" customHeight="false" outlineLevel="0" collapsed="false">
      <c r="A189" s="163" t="n">
        <v>93</v>
      </c>
      <c r="B189" s="164" t="s">
        <v>372</v>
      </c>
      <c r="C189" s="165" t="s">
        <v>373</v>
      </c>
      <c r="D189" s="166" t="s">
        <v>146</v>
      </c>
      <c r="E189" s="167" t="n">
        <v>65.1</v>
      </c>
      <c r="F189" s="167"/>
      <c r="G189" s="168" t="n">
        <f aca="false">E189*F189</f>
        <v>0</v>
      </c>
      <c r="O189" s="162" t="n">
        <v>2</v>
      </c>
      <c r="AA189" s="137" t="n">
        <v>12</v>
      </c>
      <c r="AB189" s="137" t="n">
        <v>0</v>
      </c>
      <c r="AC189" s="137" t="n">
        <v>73</v>
      </c>
      <c r="AZ189" s="137" t="n">
        <v>2</v>
      </c>
      <c r="BA189" s="137" t="n">
        <f aca="false">IF(AZ189=1,G189,0)</f>
        <v>0</v>
      </c>
      <c r="BB189" s="137" t="n">
        <f aca="false">IF(AZ189=2,G189,0)</f>
        <v>0</v>
      </c>
      <c r="BC189" s="137" t="n">
        <f aca="false">IF(AZ189=3,G189,0)</f>
        <v>0</v>
      </c>
      <c r="BD189" s="137" t="n">
        <f aca="false">IF(AZ189=4,G189,0)</f>
        <v>0</v>
      </c>
      <c r="BE189" s="137" t="n">
        <f aca="false">IF(AZ189=5,G189,0)</f>
        <v>0</v>
      </c>
      <c r="CZ189" s="137" t="n">
        <v>0</v>
      </c>
    </row>
    <row r="190" customFormat="false" ht="12.75" hidden="false" customHeight="true" outlineLevel="0" collapsed="false">
      <c r="A190" s="175"/>
      <c r="B190" s="176"/>
      <c r="C190" s="177" t="s">
        <v>374</v>
      </c>
      <c r="D190" s="177"/>
      <c r="E190" s="178" t="n">
        <v>44.1</v>
      </c>
      <c r="F190" s="179"/>
      <c r="G190" s="180"/>
      <c r="M190" s="181" t="s">
        <v>374</v>
      </c>
      <c r="O190" s="162"/>
    </row>
    <row r="191" customFormat="false" ht="12.75" hidden="false" customHeight="true" outlineLevel="0" collapsed="false">
      <c r="A191" s="175"/>
      <c r="B191" s="176"/>
      <c r="C191" s="177" t="s">
        <v>375</v>
      </c>
      <c r="D191" s="177"/>
      <c r="E191" s="178" t="n">
        <v>21</v>
      </c>
      <c r="F191" s="179"/>
      <c r="G191" s="180"/>
      <c r="M191" s="181" t="s">
        <v>375</v>
      </c>
      <c r="O191" s="162"/>
    </row>
    <row r="192" customFormat="false" ht="12.75" hidden="false" customHeight="false" outlineLevel="0" collapsed="false">
      <c r="A192" s="163" t="n">
        <v>94</v>
      </c>
      <c r="B192" s="164" t="s">
        <v>376</v>
      </c>
      <c r="C192" s="165" t="s">
        <v>377</v>
      </c>
      <c r="D192" s="166" t="s">
        <v>61</v>
      </c>
      <c r="E192" s="167"/>
      <c r="F192" s="167"/>
      <c r="G192" s="168" t="n">
        <f aca="false">E192*F192</f>
        <v>0</v>
      </c>
      <c r="O192" s="162" t="n">
        <v>2</v>
      </c>
      <c r="AA192" s="137" t="n">
        <v>7</v>
      </c>
      <c r="AB192" s="137" t="n">
        <v>1002</v>
      </c>
      <c r="AC192" s="137" t="n">
        <v>5</v>
      </c>
      <c r="AZ192" s="137" t="n">
        <v>2</v>
      </c>
      <c r="BA192" s="137" t="n">
        <f aca="false">IF(AZ192=1,G192,0)</f>
        <v>0</v>
      </c>
      <c r="BB192" s="137" t="n">
        <f aca="false">IF(AZ192=2,G192,0)</f>
        <v>0</v>
      </c>
      <c r="BC192" s="137" t="n">
        <f aca="false">IF(AZ192=3,G192,0)</f>
        <v>0</v>
      </c>
      <c r="BD192" s="137" t="n">
        <f aca="false">IF(AZ192=4,G192,0)</f>
        <v>0</v>
      </c>
      <c r="BE192" s="137" t="n">
        <f aca="false">IF(AZ192=5,G192,0)</f>
        <v>0</v>
      </c>
      <c r="CZ192" s="137" t="n">
        <v>0</v>
      </c>
    </row>
    <row r="193" customFormat="false" ht="12.75" hidden="false" customHeight="false" outlineLevel="0" collapsed="false">
      <c r="A193" s="169"/>
      <c r="B193" s="170" t="s">
        <v>99</v>
      </c>
      <c r="C193" s="171" t="str">
        <f aca="false">CONCATENATE(B179," ",C179)</f>
        <v>771 Podlahy z dlaždic a obklady</v>
      </c>
      <c r="D193" s="169"/>
      <c r="E193" s="172"/>
      <c r="F193" s="172"/>
      <c r="G193" s="173" t="n">
        <f aca="false">SUM(G179:G192)</f>
        <v>0</v>
      </c>
      <c r="O193" s="162" t="n">
        <v>4</v>
      </c>
      <c r="BA193" s="174" t="n">
        <f aca="false">SUM(BA179:BA192)</f>
        <v>0</v>
      </c>
      <c r="BB193" s="174" t="n">
        <f aca="false">SUM(BB179:BB192)</f>
        <v>0</v>
      </c>
      <c r="BC193" s="174" t="n">
        <f aca="false">SUM(BC179:BC192)</f>
        <v>0</v>
      </c>
      <c r="BD193" s="174" t="n">
        <f aca="false">SUM(BD179:BD192)</f>
        <v>0</v>
      </c>
      <c r="BE193" s="174" t="n">
        <f aca="false">SUM(BE179:BE192)</f>
        <v>0</v>
      </c>
    </row>
    <row r="194" customFormat="false" ht="12.75" hidden="false" customHeight="false" outlineLevel="0" collapsed="false">
      <c r="A194" s="155" t="s">
        <v>81</v>
      </c>
      <c r="B194" s="156" t="s">
        <v>378</v>
      </c>
      <c r="C194" s="157" t="s">
        <v>379</v>
      </c>
      <c r="D194" s="158"/>
      <c r="E194" s="159"/>
      <c r="F194" s="159"/>
      <c r="G194" s="160"/>
      <c r="H194" s="161"/>
      <c r="I194" s="161"/>
      <c r="O194" s="162" t="n">
        <v>1</v>
      </c>
    </row>
    <row r="195" customFormat="false" ht="12.75" hidden="false" customHeight="false" outlineLevel="0" collapsed="false">
      <c r="A195" s="163" t="n">
        <v>95</v>
      </c>
      <c r="B195" s="164" t="s">
        <v>380</v>
      </c>
      <c r="C195" s="165" t="s">
        <v>381</v>
      </c>
      <c r="D195" s="166" t="s">
        <v>104</v>
      </c>
      <c r="E195" s="167" t="n">
        <v>166</v>
      </c>
      <c r="F195" s="167"/>
      <c r="G195" s="168" t="n">
        <f aca="false">E195*F195</f>
        <v>0</v>
      </c>
      <c r="O195" s="162" t="n">
        <v>2</v>
      </c>
      <c r="AA195" s="137" t="n">
        <v>1</v>
      </c>
      <c r="AB195" s="137" t="n">
        <v>7</v>
      </c>
      <c r="AC195" s="137" t="n">
        <v>7</v>
      </c>
      <c r="AZ195" s="137" t="n">
        <v>2</v>
      </c>
      <c r="BA195" s="137" t="n">
        <f aca="false">IF(AZ195=1,G195,0)</f>
        <v>0</v>
      </c>
      <c r="BB195" s="137" t="n">
        <f aca="false">IF(AZ195=2,G195,0)</f>
        <v>0</v>
      </c>
      <c r="BC195" s="137" t="n">
        <f aca="false">IF(AZ195=3,G195,0)</f>
        <v>0</v>
      </c>
      <c r="BD195" s="137" t="n">
        <f aca="false">IF(AZ195=4,G195,0)</f>
        <v>0</v>
      </c>
      <c r="BE195" s="137" t="n">
        <f aca="false">IF(AZ195=5,G195,0)</f>
        <v>0</v>
      </c>
      <c r="CZ195" s="137" t="n">
        <v>0.0002</v>
      </c>
    </row>
    <row r="196" customFormat="false" ht="12.75" hidden="false" customHeight="false" outlineLevel="0" collapsed="false">
      <c r="A196" s="163" t="n">
        <v>96</v>
      </c>
      <c r="B196" s="164" t="s">
        <v>382</v>
      </c>
      <c r="C196" s="165" t="s">
        <v>383</v>
      </c>
      <c r="D196" s="166" t="s">
        <v>104</v>
      </c>
      <c r="E196" s="167" t="n">
        <v>166</v>
      </c>
      <c r="F196" s="167"/>
      <c r="G196" s="168" t="n">
        <f aca="false">E196*F196</f>
        <v>0</v>
      </c>
      <c r="O196" s="162" t="n">
        <v>2</v>
      </c>
      <c r="AA196" s="137" t="n">
        <v>1</v>
      </c>
      <c r="AB196" s="137" t="n">
        <v>7</v>
      </c>
      <c r="AC196" s="137" t="n">
        <v>7</v>
      </c>
      <c r="AZ196" s="137" t="n">
        <v>2</v>
      </c>
      <c r="BA196" s="137" t="n">
        <f aca="false">IF(AZ196=1,G196,0)</f>
        <v>0</v>
      </c>
      <c r="BB196" s="137" t="n">
        <f aca="false">IF(AZ196=2,G196,0)</f>
        <v>0</v>
      </c>
      <c r="BC196" s="137" t="n">
        <f aca="false">IF(AZ196=3,G196,0)</f>
        <v>0</v>
      </c>
      <c r="BD196" s="137" t="n">
        <f aca="false">IF(AZ196=4,G196,0)</f>
        <v>0</v>
      </c>
      <c r="BE196" s="137" t="n">
        <f aca="false">IF(AZ196=5,G196,0)</f>
        <v>0</v>
      </c>
      <c r="CZ196" s="137" t="n">
        <v>0.0022</v>
      </c>
    </row>
    <row r="197" customFormat="false" ht="12.75" hidden="false" customHeight="false" outlineLevel="0" collapsed="false">
      <c r="A197" s="163" t="n">
        <v>97</v>
      </c>
      <c r="B197" s="164" t="s">
        <v>384</v>
      </c>
      <c r="C197" s="165" t="s">
        <v>385</v>
      </c>
      <c r="D197" s="166" t="s">
        <v>61</v>
      </c>
      <c r="E197" s="167"/>
      <c r="F197" s="167"/>
      <c r="G197" s="168" t="n">
        <f aca="false">E197*F197</f>
        <v>0</v>
      </c>
      <c r="O197" s="162" t="n">
        <v>2</v>
      </c>
      <c r="AA197" s="137" t="n">
        <v>7</v>
      </c>
      <c r="AB197" s="137" t="n">
        <v>1002</v>
      </c>
      <c r="AC197" s="137" t="n">
        <v>5</v>
      </c>
      <c r="AZ197" s="137" t="n">
        <v>2</v>
      </c>
      <c r="BA197" s="137" t="n">
        <f aca="false">IF(AZ197=1,G197,0)</f>
        <v>0</v>
      </c>
      <c r="BB197" s="137" t="n">
        <f aca="false">IF(AZ197=2,G197,0)</f>
        <v>0</v>
      </c>
      <c r="BC197" s="137" t="n">
        <f aca="false">IF(AZ197=3,G197,0)</f>
        <v>0</v>
      </c>
      <c r="BD197" s="137" t="n">
        <f aca="false">IF(AZ197=4,G197,0)</f>
        <v>0</v>
      </c>
      <c r="BE197" s="137" t="n">
        <f aca="false">IF(AZ197=5,G197,0)</f>
        <v>0</v>
      </c>
      <c r="CZ197" s="137" t="n">
        <v>0</v>
      </c>
    </row>
    <row r="198" customFormat="false" ht="12.75" hidden="false" customHeight="false" outlineLevel="0" collapsed="false">
      <c r="A198" s="169"/>
      <c r="B198" s="170" t="s">
        <v>99</v>
      </c>
      <c r="C198" s="171" t="str">
        <f aca="false">CONCATENATE(B194," ",C194)</f>
        <v>777 Podlahy ze syntetických hmot</v>
      </c>
      <c r="D198" s="169"/>
      <c r="E198" s="172"/>
      <c r="F198" s="172"/>
      <c r="G198" s="173" t="n">
        <f aca="false">SUM(G194:G197)</f>
        <v>0</v>
      </c>
      <c r="O198" s="162" t="n">
        <v>4</v>
      </c>
      <c r="BA198" s="174" t="n">
        <f aca="false">SUM(BA194:BA197)</f>
        <v>0</v>
      </c>
      <c r="BB198" s="174" t="n">
        <f aca="false">SUM(BB194:BB197)</f>
        <v>0</v>
      </c>
      <c r="BC198" s="174" t="n">
        <f aca="false">SUM(BC194:BC197)</f>
        <v>0</v>
      </c>
      <c r="BD198" s="174" t="n">
        <f aca="false">SUM(BD194:BD197)</f>
        <v>0</v>
      </c>
      <c r="BE198" s="174" t="n">
        <f aca="false">SUM(BE194:BE197)</f>
        <v>0</v>
      </c>
    </row>
    <row r="199" customFormat="false" ht="12.75" hidden="false" customHeight="false" outlineLevel="0" collapsed="false">
      <c r="A199" s="155" t="s">
        <v>81</v>
      </c>
      <c r="B199" s="156" t="s">
        <v>386</v>
      </c>
      <c r="C199" s="157" t="s">
        <v>387</v>
      </c>
      <c r="D199" s="158"/>
      <c r="E199" s="159"/>
      <c r="F199" s="159"/>
      <c r="G199" s="160"/>
      <c r="H199" s="161"/>
      <c r="I199" s="161"/>
      <c r="O199" s="162" t="n">
        <v>1</v>
      </c>
    </row>
    <row r="200" customFormat="false" ht="22.5" hidden="false" customHeight="false" outlineLevel="0" collapsed="false">
      <c r="A200" s="163" t="n">
        <v>98</v>
      </c>
      <c r="B200" s="164" t="s">
        <v>388</v>
      </c>
      <c r="C200" s="165" t="s">
        <v>389</v>
      </c>
      <c r="D200" s="166" t="s">
        <v>104</v>
      </c>
      <c r="E200" s="167" t="n">
        <v>12.29</v>
      </c>
      <c r="F200" s="167"/>
      <c r="G200" s="168" t="n">
        <f aca="false">E200*F200</f>
        <v>0</v>
      </c>
      <c r="O200" s="162" t="n">
        <v>2</v>
      </c>
      <c r="AA200" s="137" t="n">
        <v>1</v>
      </c>
      <c r="AB200" s="137" t="n">
        <v>7</v>
      </c>
      <c r="AC200" s="137" t="n">
        <v>7</v>
      </c>
      <c r="AZ200" s="137" t="n">
        <v>2</v>
      </c>
      <c r="BA200" s="137" t="n">
        <f aca="false">IF(AZ200=1,G200,0)</f>
        <v>0</v>
      </c>
      <c r="BB200" s="137" t="n">
        <f aca="false">IF(AZ200=2,G200,0)</f>
        <v>0</v>
      </c>
      <c r="BC200" s="137" t="n">
        <f aca="false">IF(AZ200=3,G200,0)</f>
        <v>0</v>
      </c>
      <c r="BD200" s="137" t="n">
        <f aca="false">IF(AZ200=4,G200,0)</f>
        <v>0</v>
      </c>
      <c r="BE200" s="137" t="n">
        <f aca="false">IF(AZ200=5,G200,0)</f>
        <v>0</v>
      </c>
      <c r="CZ200" s="137" t="n">
        <v>1E-005</v>
      </c>
    </row>
    <row r="201" customFormat="false" ht="12.75" hidden="false" customHeight="false" outlineLevel="0" collapsed="false">
      <c r="A201" s="163" t="n">
        <v>99</v>
      </c>
      <c r="B201" s="164" t="s">
        <v>390</v>
      </c>
      <c r="C201" s="165" t="s">
        <v>391</v>
      </c>
      <c r="D201" s="166" t="s">
        <v>104</v>
      </c>
      <c r="E201" s="167" t="n">
        <v>12.29</v>
      </c>
      <c r="F201" s="167"/>
      <c r="G201" s="168" t="n">
        <f aca="false">E201*F201</f>
        <v>0</v>
      </c>
      <c r="O201" s="162" t="n">
        <v>2</v>
      </c>
      <c r="AA201" s="137" t="n">
        <v>1</v>
      </c>
      <c r="AB201" s="137" t="n">
        <v>7</v>
      </c>
      <c r="AC201" s="137" t="n">
        <v>7</v>
      </c>
      <c r="AZ201" s="137" t="n">
        <v>2</v>
      </c>
      <c r="BA201" s="137" t="n">
        <f aca="false">IF(AZ201=1,G201,0)</f>
        <v>0</v>
      </c>
      <c r="BB201" s="137" t="n">
        <f aca="false">IF(AZ201=2,G201,0)</f>
        <v>0</v>
      </c>
      <c r="BC201" s="137" t="n">
        <f aca="false">IF(AZ201=3,G201,0)</f>
        <v>0</v>
      </c>
      <c r="BD201" s="137" t="n">
        <f aca="false">IF(AZ201=4,G201,0)</f>
        <v>0</v>
      </c>
      <c r="BE201" s="137" t="n">
        <f aca="false">IF(AZ201=5,G201,0)</f>
        <v>0</v>
      </c>
      <c r="CZ201" s="137" t="n">
        <v>8E-005</v>
      </c>
    </row>
    <row r="202" customFormat="false" ht="12.75" hidden="false" customHeight="false" outlineLevel="0" collapsed="false">
      <c r="A202" s="163" t="n">
        <v>100</v>
      </c>
      <c r="B202" s="164" t="s">
        <v>392</v>
      </c>
      <c r="C202" s="165" t="s">
        <v>393</v>
      </c>
      <c r="D202" s="166" t="s">
        <v>104</v>
      </c>
      <c r="E202" s="167" t="n">
        <v>12.29</v>
      </c>
      <c r="F202" s="167"/>
      <c r="G202" s="168" t="n">
        <f aca="false">E202*F202</f>
        <v>0</v>
      </c>
      <c r="O202" s="162" t="n">
        <v>2</v>
      </c>
      <c r="AA202" s="137" t="n">
        <v>12</v>
      </c>
      <c r="AB202" s="137" t="n">
        <v>0</v>
      </c>
      <c r="AC202" s="137" t="n">
        <v>29</v>
      </c>
      <c r="AZ202" s="137" t="n">
        <v>2</v>
      </c>
      <c r="BA202" s="137" t="n">
        <f aca="false">IF(AZ202=1,G202,0)</f>
        <v>0</v>
      </c>
      <c r="BB202" s="137" t="n">
        <f aca="false">IF(AZ202=2,G202,0)</f>
        <v>0</v>
      </c>
      <c r="BC202" s="137" t="n">
        <f aca="false">IF(AZ202=3,G202,0)</f>
        <v>0</v>
      </c>
      <c r="BD202" s="137" t="n">
        <f aca="false">IF(AZ202=4,G202,0)</f>
        <v>0</v>
      </c>
      <c r="BE202" s="137" t="n">
        <f aca="false">IF(AZ202=5,G202,0)</f>
        <v>0</v>
      </c>
      <c r="CZ202" s="137" t="n">
        <v>0.00078</v>
      </c>
    </row>
    <row r="203" customFormat="false" ht="12.75" hidden="false" customHeight="false" outlineLevel="0" collapsed="false">
      <c r="A203" s="169"/>
      <c r="B203" s="170" t="s">
        <v>99</v>
      </c>
      <c r="C203" s="171" t="str">
        <f aca="false">CONCATENATE(B199," ",C199)</f>
        <v>783 Nátěry</v>
      </c>
      <c r="D203" s="169"/>
      <c r="E203" s="172"/>
      <c r="F203" s="172"/>
      <c r="G203" s="173" t="n">
        <f aca="false">SUM(G199:G202)</f>
        <v>0</v>
      </c>
      <c r="O203" s="162" t="n">
        <v>4</v>
      </c>
      <c r="BA203" s="174" t="n">
        <f aca="false">SUM(BA199:BA202)</f>
        <v>0</v>
      </c>
      <c r="BB203" s="174" t="n">
        <f aca="false">SUM(BB199:BB202)</f>
        <v>0</v>
      </c>
      <c r="BC203" s="174" t="n">
        <f aca="false">SUM(BC199:BC202)</f>
        <v>0</v>
      </c>
      <c r="BD203" s="174" t="n">
        <f aca="false">SUM(BD199:BD202)</f>
        <v>0</v>
      </c>
      <c r="BE203" s="174" t="n">
        <f aca="false">SUM(BE199:BE202)</f>
        <v>0</v>
      </c>
    </row>
    <row r="204" customFormat="false" ht="12.75" hidden="false" customHeight="false" outlineLevel="0" collapsed="false">
      <c r="A204" s="155" t="s">
        <v>81</v>
      </c>
      <c r="B204" s="156" t="s">
        <v>394</v>
      </c>
      <c r="C204" s="157" t="s">
        <v>395</v>
      </c>
      <c r="D204" s="158"/>
      <c r="E204" s="159"/>
      <c r="F204" s="159"/>
      <c r="G204" s="160"/>
      <c r="H204" s="161"/>
      <c r="I204" s="161"/>
      <c r="O204" s="162" t="n">
        <v>1</v>
      </c>
    </row>
    <row r="205" customFormat="false" ht="22.5" hidden="false" customHeight="false" outlineLevel="0" collapsed="false">
      <c r="A205" s="163" t="n">
        <v>101</v>
      </c>
      <c r="B205" s="164" t="s">
        <v>396</v>
      </c>
      <c r="C205" s="165" t="s">
        <v>397</v>
      </c>
      <c r="D205" s="166" t="s">
        <v>104</v>
      </c>
      <c r="E205" s="167" t="n">
        <v>721</v>
      </c>
      <c r="F205" s="167"/>
      <c r="G205" s="168" t="n">
        <f aca="false">E205*F205</f>
        <v>0</v>
      </c>
      <c r="O205" s="162" t="n">
        <v>2</v>
      </c>
      <c r="AA205" s="137" t="n">
        <v>2</v>
      </c>
      <c r="AB205" s="137" t="n">
        <v>7</v>
      </c>
      <c r="AC205" s="137" t="n">
        <v>7</v>
      </c>
      <c r="AZ205" s="137" t="n">
        <v>2</v>
      </c>
      <c r="BA205" s="137" t="n">
        <f aca="false">IF(AZ205=1,G205,0)</f>
        <v>0</v>
      </c>
      <c r="BB205" s="137" t="n">
        <f aca="false">IF(AZ205=2,G205,0)</f>
        <v>0</v>
      </c>
      <c r="BC205" s="137" t="n">
        <f aca="false">IF(AZ205=3,G205,0)</f>
        <v>0</v>
      </c>
      <c r="BD205" s="137" t="n">
        <f aca="false">IF(AZ205=4,G205,0)</f>
        <v>0</v>
      </c>
      <c r="BE205" s="137" t="n">
        <f aca="false">IF(AZ205=5,G205,0)</f>
        <v>0</v>
      </c>
      <c r="CZ205" s="137" t="n">
        <v>0.00017</v>
      </c>
    </row>
    <row r="206" customFormat="false" ht="12.75" hidden="false" customHeight="true" outlineLevel="0" collapsed="false">
      <c r="A206" s="175"/>
      <c r="B206" s="176"/>
      <c r="C206" s="177" t="s">
        <v>398</v>
      </c>
      <c r="D206" s="177"/>
      <c r="E206" s="178" t="n">
        <v>721</v>
      </c>
      <c r="F206" s="179"/>
      <c r="G206" s="180"/>
      <c r="M206" s="181" t="s">
        <v>398</v>
      </c>
      <c r="O206" s="162"/>
    </row>
    <row r="207" customFormat="false" ht="12.75" hidden="false" customHeight="false" outlineLevel="0" collapsed="false">
      <c r="A207" s="163" t="n">
        <v>102</v>
      </c>
      <c r="B207" s="164" t="s">
        <v>399</v>
      </c>
      <c r="C207" s="165" t="s">
        <v>400</v>
      </c>
      <c r="D207" s="166" t="s">
        <v>104</v>
      </c>
      <c r="E207" s="167" t="n">
        <v>721</v>
      </c>
      <c r="F207" s="167"/>
      <c r="G207" s="168" t="n">
        <f aca="false">E207*F207</f>
        <v>0</v>
      </c>
      <c r="O207" s="162" t="n">
        <v>2</v>
      </c>
      <c r="AA207" s="137" t="n">
        <v>12</v>
      </c>
      <c r="AB207" s="137" t="n">
        <v>0</v>
      </c>
      <c r="AC207" s="137" t="n">
        <v>83</v>
      </c>
      <c r="AZ207" s="137" t="n">
        <v>2</v>
      </c>
      <c r="BA207" s="137" t="n">
        <f aca="false">IF(AZ207=1,G207,0)</f>
        <v>0</v>
      </c>
      <c r="BB207" s="137" t="n">
        <f aca="false">IF(AZ207=2,G207,0)</f>
        <v>0</v>
      </c>
      <c r="BC207" s="137" t="n">
        <f aca="false">IF(AZ207=3,G207,0)</f>
        <v>0</v>
      </c>
      <c r="BD207" s="137" t="n">
        <f aca="false">IF(AZ207=4,G207,0)</f>
        <v>0</v>
      </c>
      <c r="BE207" s="137" t="n">
        <f aca="false">IF(AZ207=5,G207,0)</f>
        <v>0</v>
      </c>
      <c r="CZ207" s="137" t="n">
        <v>0</v>
      </c>
    </row>
    <row r="208" customFormat="false" ht="12.75" hidden="false" customHeight="false" outlineLevel="0" collapsed="false">
      <c r="A208" s="169"/>
      <c r="B208" s="170" t="s">
        <v>99</v>
      </c>
      <c r="C208" s="171" t="str">
        <f aca="false">CONCATENATE(B204," ",C204)</f>
        <v>784 Malby</v>
      </c>
      <c r="D208" s="169"/>
      <c r="E208" s="172"/>
      <c r="F208" s="172"/>
      <c r="G208" s="173" t="n">
        <f aca="false">SUM(G204:G207)</f>
        <v>0</v>
      </c>
      <c r="O208" s="162" t="n">
        <v>4</v>
      </c>
      <c r="BA208" s="174" t="n">
        <f aca="false">SUM(BA204:BA207)</f>
        <v>0</v>
      </c>
      <c r="BB208" s="174" t="n">
        <f aca="false">SUM(BB204:BB207)</f>
        <v>0</v>
      </c>
      <c r="BC208" s="174" t="n">
        <f aca="false">SUM(BC204:BC207)</f>
        <v>0</v>
      </c>
      <c r="BD208" s="174" t="n">
        <f aca="false">SUM(BD204:BD207)</f>
        <v>0</v>
      </c>
      <c r="BE208" s="174" t="n">
        <f aca="false">SUM(BE204:BE207)</f>
        <v>0</v>
      </c>
    </row>
    <row r="209" customFormat="false" ht="12.75" hidden="false" customHeight="false" outlineLevel="0" collapsed="false">
      <c r="A209" s="155" t="s">
        <v>81</v>
      </c>
      <c r="B209" s="156" t="s">
        <v>401</v>
      </c>
      <c r="C209" s="157" t="s">
        <v>402</v>
      </c>
      <c r="D209" s="158"/>
      <c r="E209" s="159"/>
      <c r="F209" s="159"/>
      <c r="G209" s="160"/>
      <c r="H209" s="161"/>
      <c r="I209" s="161"/>
      <c r="O209" s="162" t="n">
        <v>1</v>
      </c>
    </row>
    <row r="210" customFormat="false" ht="12.75" hidden="false" customHeight="false" outlineLevel="0" collapsed="false">
      <c r="A210" s="163" t="n">
        <v>103</v>
      </c>
      <c r="B210" s="164" t="s">
        <v>403</v>
      </c>
      <c r="C210" s="165" t="s">
        <v>404</v>
      </c>
      <c r="D210" s="166" t="s">
        <v>104</v>
      </c>
      <c r="E210" s="167" t="n">
        <v>34.6391</v>
      </c>
      <c r="F210" s="167"/>
      <c r="G210" s="168" t="n">
        <f aca="false">E210*F210</f>
        <v>0</v>
      </c>
      <c r="O210" s="162" t="n">
        <v>2</v>
      </c>
      <c r="AA210" s="137" t="n">
        <v>1</v>
      </c>
      <c r="AB210" s="137" t="n">
        <v>7</v>
      </c>
      <c r="AC210" s="137" t="n">
        <v>7</v>
      </c>
      <c r="AZ210" s="137" t="n">
        <v>2</v>
      </c>
      <c r="BA210" s="137" t="n">
        <f aca="false">IF(AZ210=1,G210,0)</f>
        <v>0</v>
      </c>
      <c r="BB210" s="137" t="n">
        <f aca="false">IF(AZ210=2,G210,0)</f>
        <v>0</v>
      </c>
      <c r="BC210" s="137" t="n">
        <f aca="false">IF(AZ210=3,G210,0)</f>
        <v>0</v>
      </c>
      <c r="BD210" s="137" t="n">
        <f aca="false">IF(AZ210=4,G210,0)</f>
        <v>0</v>
      </c>
      <c r="BE210" s="137" t="n">
        <f aca="false">IF(AZ210=5,G210,0)</f>
        <v>0</v>
      </c>
      <c r="CZ210" s="137" t="n">
        <v>0</v>
      </c>
    </row>
    <row r="211" customFormat="false" ht="12.75" hidden="false" customHeight="true" outlineLevel="0" collapsed="false">
      <c r="A211" s="175"/>
      <c r="B211" s="176"/>
      <c r="C211" s="177" t="s">
        <v>405</v>
      </c>
      <c r="D211" s="177"/>
      <c r="E211" s="178" t="n">
        <v>34.6391</v>
      </c>
      <c r="F211" s="179"/>
      <c r="G211" s="180"/>
      <c r="M211" s="181" t="s">
        <v>405</v>
      </c>
      <c r="O211" s="162"/>
    </row>
    <row r="212" customFormat="false" ht="12.75" hidden="false" customHeight="false" outlineLevel="0" collapsed="false">
      <c r="A212" s="169"/>
      <c r="B212" s="170" t="s">
        <v>99</v>
      </c>
      <c r="C212" s="171" t="str">
        <f aca="false">CONCATENATE(B209," ",C209)</f>
        <v>787 Zasklívání</v>
      </c>
      <c r="D212" s="169"/>
      <c r="E212" s="172"/>
      <c r="F212" s="172"/>
      <c r="G212" s="173" t="n">
        <f aca="false">SUM(G209:G211)</f>
        <v>0</v>
      </c>
      <c r="O212" s="162" t="n">
        <v>4</v>
      </c>
      <c r="BA212" s="174" t="n">
        <f aca="false">SUM(BA209:BA211)</f>
        <v>0</v>
      </c>
      <c r="BB212" s="174" t="n">
        <f aca="false">SUM(BB209:BB211)</f>
        <v>0</v>
      </c>
      <c r="BC212" s="174" t="n">
        <f aca="false">SUM(BC209:BC211)</f>
        <v>0</v>
      </c>
      <c r="BD212" s="174" t="n">
        <f aca="false">SUM(BD209:BD211)</f>
        <v>0</v>
      </c>
      <c r="BE212" s="174" t="n">
        <f aca="false">SUM(BE209:BE211)</f>
        <v>0</v>
      </c>
    </row>
    <row r="213" customFormat="false" ht="12.75" hidden="false" customHeight="false" outlineLevel="0" collapsed="false">
      <c r="A213" s="155" t="s">
        <v>81</v>
      </c>
      <c r="B213" s="156" t="s">
        <v>406</v>
      </c>
      <c r="C213" s="157" t="s">
        <v>407</v>
      </c>
      <c r="D213" s="158"/>
      <c r="E213" s="159"/>
      <c r="F213" s="159"/>
      <c r="G213" s="160"/>
      <c r="H213" s="161"/>
      <c r="I213" s="161"/>
      <c r="O213" s="162" t="n">
        <v>1</v>
      </c>
    </row>
    <row r="214" customFormat="false" ht="12.75" hidden="false" customHeight="false" outlineLevel="0" collapsed="false">
      <c r="A214" s="163" t="n">
        <v>104</v>
      </c>
      <c r="B214" s="164" t="s">
        <v>408</v>
      </c>
      <c r="C214" s="165" t="s">
        <v>409</v>
      </c>
      <c r="D214" s="166" t="s">
        <v>410</v>
      </c>
      <c r="E214" s="167" t="n">
        <v>1</v>
      </c>
      <c r="F214" s="167"/>
      <c r="G214" s="168"/>
      <c r="O214" s="162" t="n">
        <v>2</v>
      </c>
      <c r="AA214" s="137" t="n">
        <v>12</v>
      </c>
      <c r="AB214" s="137" t="n">
        <v>0</v>
      </c>
      <c r="AC214" s="137" t="n">
        <v>85</v>
      </c>
      <c r="AZ214" s="137" t="n">
        <v>4</v>
      </c>
      <c r="BA214" s="137" t="n">
        <f aca="false">IF(AZ214=1,G214,0)</f>
        <v>0</v>
      </c>
      <c r="BB214" s="137" t="n">
        <f aca="false">IF(AZ214=2,G214,0)</f>
        <v>0</v>
      </c>
      <c r="BC214" s="137" t="n">
        <f aca="false">IF(AZ214=3,G214,0)</f>
        <v>0</v>
      </c>
      <c r="BD214" s="137" t="n">
        <f aca="false">IF(AZ214=4,G214,0)</f>
        <v>0</v>
      </c>
      <c r="BE214" s="137" t="n">
        <f aca="false">IF(AZ214=5,G214,0)</f>
        <v>0</v>
      </c>
      <c r="CZ214" s="137" t="n">
        <v>0</v>
      </c>
    </row>
    <row r="215" customFormat="false" ht="12.75" hidden="false" customHeight="false" outlineLevel="0" collapsed="false">
      <c r="A215" s="169"/>
      <c r="B215" s="170" t="s">
        <v>99</v>
      </c>
      <c r="C215" s="171" t="str">
        <f aca="false">CONCATENATE(B213," ",C213)</f>
        <v>M21 Elektromontáže</v>
      </c>
      <c r="D215" s="169"/>
      <c r="E215" s="172"/>
      <c r="F215" s="172"/>
      <c r="G215" s="173" t="n">
        <f aca="false">SUM(G213:G214)</f>
        <v>0</v>
      </c>
      <c r="O215" s="162" t="n">
        <v>4</v>
      </c>
      <c r="BA215" s="174" t="n">
        <f aca="false">SUM(BA213:BA214)</f>
        <v>0</v>
      </c>
      <c r="BB215" s="174" t="n">
        <f aca="false">SUM(BB213:BB214)</f>
        <v>0</v>
      </c>
      <c r="BC215" s="174" t="n">
        <f aca="false">SUM(BC213:BC214)</f>
        <v>0</v>
      </c>
      <c r="BD215" s="174" t="n">
        <f aca="false">SUM(BD213:BD214)</f>
        <v>0</v>
      </c>
      <c r="BE215" s="174" t="n">
        <f aca="false">SUM(BE213:BE214)</f>
        <v>0</v>
      </c>
    </row>
    <row r="216" customFormat="false" ht="12.75" hidden="false" customHeight="false" outlineLevel="0" collapsed="false">
      <c r="A216" s="155" t="s">
        <v>81</v>
      </c>
      <c r="B216" s="156" t="s">
        <v>411</v>
      </c>
      <c r="C216" s="157" t="s">
        <v>412</v>
      </c>
      <c r="D216" s="158"/>
      <c r="E216" s="159"/>
      <c r="F216" s="159"/>
      <c r="G216" s="160"/>
      <c r="H216" s="161"/>
      <c r="I216" s="161"/>
      <c r="O216" s="162" t="n">
        <v>1</v>
      </c>
    </row>
    <row r="217" customFormat="false" ht="12.75" hidden="false" customHeight="false" outlineLevel="0" collapsed="false">
      <c r="A217" s="163" t="n">
        <v>105</v>
      </c>
      <c r="B217" s="164" t="s">
        <v>413</v>
      </c>
      <c r="C217" s="165" t="s">
        <v>414</v>
      </c>
      <c r="D217" s="166" t="s">
        <v>410</v>
      </c>
      <c r="E217" s="167" t="n">
        <v>1</v>
      </c>
      <c r="F217" s="167"/>
      <c r="G217" s="168" t="n">
        <f aca="false">E217*F217</f>
        <v>0</v>
      </c>
      <c r="O217" s="162" t="n">
        <v>2</v>
      </c>
      <c r="AA217" s="137" t="n">
        <v>12</v>
      </c>
      <c r="AB217" s="137" t="n">
        <v>0</v>
      </c>
      <c r="AC217" s="137" t="n">
        <v>86</v>
      </c>
      <c r="AZ217" s="137" t="n">
        <v>4</v>
      </c>
      <c r="BA217" s="137" t="n">
        <f aca="false">IF(AZ217=1,G217,0)</f>
        <v>0</v>
      </c>
      <c r="BB217" s="137" t="n">
        <f aca="false">IF(AZ217=2,G217,0)</f>
        <v>0</v>
      </c>
      <c r="BC217" s="137" t="n">
        <f aca="false">IF(AZ217=3,G217,0)</f>
        <v>0</v>
      </c>
      <c r="BD217" s="137" t="n">
        <f aca="false">IF(AZ217=4,G217,0)</f>
        <v>0</v>
      </c>
      <c r="BE217" s="137" t="n">
        <f aca="false">IF(AZ217=5,G217,0)</f>
        <v>0</v>
      </c>
      <c r="CZ217" s="137" t="n">
        <v>0</v>
      </c>
    </row>
    <row r="218" customFormat="false" ht="12.75" hidden="false" customHeight="false" outlineLevel="0" collapsed="false">
      <c r="A218" s="169"/>
      <c r="B218" s="170" t="s">
        <v>99</v>
      </c>
      <c r="C218" s="171" t="str">
        <f aca="false">CONCATENATE(B216," ",C216)</f>
        <v>M22 Montáž sdělovací a zabezp. techniky</v>
      </c>
      <c r="D218" s="169"/>
      <c r="E218" s="172"/>
      <c r="F218" s="172"/>
      <c r="G218" s="173" t="n">
        <f aca="false">SUM(G216:G217)</f>
        <v>0</v>
      </c>
      <c r="O218" s="162" t="n">
        <v>4</v>
      </c>
      <c r="BA218" s="174" t="n">
        <f aca="false">SUM(BA216:BA217)</f>
        <v>0</v>
      </c>
      <c r="BB218" s="174" t="n">
        <f aca="false">SUM(BB216:BB217)</f>
        <v>0</v>
      </c>
      <c r="BC218" s="174" t="n">
        <f aca="false">SUM(BC216:BC217)</f>
        <v>0</v>
      </c>
      <c r="BD218" s="174" t="n">
        <f aca="false">SUM(BD216:BD217)</f>
        <v>0</v>
      </c>
      <c r="BE218" s="174" t="n">
        <f aca="false">SUM(BE216:BE217)</f>
        <v>0</v>
      </c>
    </row>
    <row r="219" customFormat="false" ht="12.75" hidden="false" customHeight="false" outlineLevel="0" collapsed="false">
      <c r="A219" s="155" t="s">
        <v>81</v>
      </c>
      <c r="B219" s="156" t="s">
        <v>415</v>
      </c>
      <c r="C219" s="157" t="s">
        <v>416</v>
      </c>
      <c r="D219" s="158"/>
      <c r="E219" s="159"/>
      <c r="F219" s="159"/>
      <c r="G219" s="160"/>
      <c r="H219" s="161"/>
      <c r="I219" s="161"/>
      <c r="O219" s="162" t="n">
        <v>1</v>
      </c>
    </row>
    <row r="220" customFormat="false" ht="12.75" hidden="false" customHeight="false" outlineLevel="0" collapsed="false">
      <c r="A220" s="163" t="n">
        <v>106</v>
      </c>
      <c r="B220" s="164" t="s">
        <v>417</v>
      </c>
      <c r="C220" s="165" t="s">
        <v>418</v>
      </c>
      <c r="D220" s="166" t="s">
        <v>171</v>
      </c>
      <c r="E220" s="167" t="n">
        <v>79.25440608</v>
      </c>
      <c r="F220" s="167"/>
      <c r="G220" s="168" t="n">
        <f aca="false">E220*F220</f>
        <v>0</v>
      </c>
      <c r="O220" s="162" t="n">
        <v>2</v>
      </c>
      <c r="AA220" s="137" t="n">
        <v>8</v>
      </c>
      <c r="AB220" s="137" t="n">
        <v>0</v>
      </c>
      <c r="AC220" s="137" t="n">
        <v>3</v>
      </c>
      <c r="AZ220" s="137" t="n">
        <v>1</v>
      </c>
      <c r="BA220" s="137" t="n">
        <f aca="false">IF(AZ220=1,G220,0)</f>
        <v>0</v>
      </c>
      <c r="BB220" s="137" t="n">
        <f aca="false">IF(AZ220=2,G220,0)</f>
        <v>0</v>
      </c>
      <c r="BC220" s="137" t="n">
        <f aca="false">IF(AZ220=3,G220,0)</f>
        <v>0</v>
      </c>
      <c r="BD220" s="137" t="n">
        <f aca="false">IF(AZ220=4,G220,0)</f>
        <v>0</v>
      </c>
      <c r="BE220" s="137" t="n">
        <f aca="false">IF(AZ220=5,G220,0)</f>
        <v>0</v>
      </c>
      <c r="CZ220" s="137" t="n">
        <v>0</v>
      </c>
    </row>
    <row r="221" customFormat="false" ht="12.75" hidden="false" customHeight="false" outlineLevel="0" collapsed="false">
      <c r="A221" s="163" t="n">
        <v>107</v>
      </c>
      <c r="B221" s="164" t="s">
        <v>419</v>
      </c>
      <c r="C221" s="165" t="s">
        <v>420</v>
      </c>
      <c r="D221" s="166" t="s">
        <v>171</v>
      </c>
      <c r="E221" s="167" t="n">
        <v>158.50881216</v>
      </c>
      <c r="F221" s="167"/>
      <c r="G221" s="168" t="n">
        <f aca="false">E221*F221</f>
        <v>0</v>
      </c>
      <c r="O221" s="162" t="n">
        <v>2</v>
      </c>
      <c r="AA221" s="137" t="n">
        <v>8</v>
      </c>
      <c r="AB221" s="137" t="n">
        <v>0</v>
      </c>
      <c r="AC221" s="137" t="n">
        <v>3</v>
      </c>
      <c r="AZ221" s="137" t="n">
        <v>1</v>
      </c>
      <c r="BA221" s="137" t="n">
        <f aca="false">IF(AZ221=1,G221,0)</f>
        <v>0</v>
      </c>
      <c r="BB221" s="137" t="n">
        <f aca="false">IF(AZ221=2,G221,0)</f>
        <v>0</v>
      </c>
      <c r="BC221" s="137" t="n">
        <f aca="false">IF(AZ221=3,G221,0)</f>
        <v>0</v>
      </c>
      <c r="BD221" s="137" t="n">
        <f aca="false">IF(AZ221=4,G221,0)</f>
        <v>0</v>
      </c>
      <c r="BE221" s="137" t="n">
        <f aca="false">IF(AZ221=5,G221,0)</f>
        <v>0</v>
      </c>
      <c r="CZ221" s="137" t="n">
        <v>0</v>
      </c>
    </row>
    <row r="222" customFormat="false" ht="12.75" hidden="false" customHeight="false" outlineLevel="0" collapsed="false">
      <c r="A222" s="163" t="n">
        <v>108</v>
      </c>
      <c r="B222" s="164" t="s">
        <v>421</v>
      </c>
      <c r="C222" s="165" t="s">
        <v>422</v>
      </c>
      <c r="D222" s="166" t="s">
        <v>171</v>
      </c>
      <c r="E222" s="167" t="n">
        <v>79.25440608</v>
      </c>
      <c r="F222" s="167"/>
      <c r="G222" s="168" t="n">
        <f aca="false">E222*F222</f>
        <v>0</v>
      </c>
      <c r="O222" s="162" t="n">
        <v>2</v>
      </c>
      <c r="AA222" s="137" t="n">
        <v>8</v>
      </c>
      <c r="AB222" s="137" t="n">
        <v>0</v>
      </c>
      <c r="AC222" s="137" t="n">
        <v>3</v>
      </c>
      <c r="AZ222" s="137" t="n">
        <v>1</v>
      </c>
      <c r="BA222" s="137" t="n">
        <f aca="false">IF(AZ222=1,G222,0)</f>
        <v>0</v>
      </c>
      <c r="BB222" s="137" t="n">
        <f aca="false">IF(AZ222=2,G222,0)</f>
        <v>0</v>
      </c>
      <c r="BC222" s="137" t="n">
        <f aca="false">IF(AZ222=3,G222,0)</f>
        <v>0</v>
      </c>
      <c r="BD222" s="137" t="n">
        <f aca="false">IF(AZ222=4,G222,0)</f>
        <v>0</v>
      </c>
      <c r="BE222" s="137" t="n">
        <f aca="false">IF(AZ222=5,G222,0)</f>
        <v>0</v>
      </c>
      <c r="CZ222" s="137" t="n">
        <v>0</v>
      </c>
    </row>
    <row r="223" customFormat="false" ht="12.75" hidden="false" customHeight="false" outlineLevel="0" collapsed="false">
      <c r="A223" s="163" t="n">
        <v>109</v>
      </c>
      <c r="B223" s="164" t="s">
        <v>423</v>
      </c>
      <c r="C223" s="165" t="s">
        <v>424</v>
      </c>
      <c r="D223" s="166" t="s">
        <v>171</v>
      </c>
      <c r="E223" s="167" t="n">
        <v>1109.56168512</v>
      </c>
      <c r="F223" s="167"/>
      <c r="G223" s="168" t="n">
        <f aca="false">E223*F223</f>
        <v>0</v>
      </c>
      <c r="O223" s="162" t="n">
        <v>2</v>
      </c>
      <c r="AA223" s="137" t="n">
        <v>8</v>
      </c>
      <c r="AB223" s="137" t="n">
        <v>0</v>
      </c>
      <c r="AC223" s="137" t="n">
        <v>3</v>
      </c>
      <c r="AZ223" s="137" t="n">
        <v>1</v>
      </c>
      <c r="BA223" s="137" t="n">
        <f aca="false">IF(AZ223=1,G223,0)</f>
        <v>0</v>
      </c>
      <c r="BB223" s="137" t="n">
        <f aca="false">IF(AZ223=2,G223,0)</f>
        <v>0</v>
      </c>
      <c r="BC223" s="137" t="n">
        <f aca="false">IF(AZ223=3,G223,0)</f>
        <v>0</v>
      </c>
      <c r="BD223" s="137" t="n">
        <f aca="false">IF(AZ223=4,G223,0)</f>
        <v>0</v>
      </c>
      <c r="BE223" s="137" t="n">
        <f aca="false">IF(AZ223=5,G223,0)</f>
        <v>0</v>
      </c>
      <c r="CZ223" s="137" t="n">
        <v>0</v>
      </c>
    </row>
    <row r="224" customFormat="false" ht="12.75" hidden="false" customHeight="false" outlineLevel="0" collapsed="false">
      <c r="A224" s="163" t="n">
        <v>110</v>
      </c>
      <c r="B224" s="164" t="s">
        <v>425</v>
      </c>
      <c r="C224" s="165" t="s">
        <v>426</v>
      </c>
      <c r="D224" s="166" t="s">
        <v>171</v>
      </c>
      <c r="E224" s="167" t="n">
        <v>79.25440608</v>
      </c>
      <c r="F224" s="167"/>
      <c r="G224" s="168" t="n">
        <f aca="false">E224*F224</f>
        <v>0</v>
      </c>
      <c r="O224" s="162" t="n">
        <v>2</v>
      </c>
      <c r="AA224" s="137" t="n">
        <v>8</v>
      </c>
      <c r="AB224" s="137" t="n">
        <v>0</v>
      </c>
      <c r="AC224" s="137" t="n">
        <v>3</v>
      </c>
      <c r="AZ224" s="137" t="n">
        <v>1</v>
      </c>
      <c r="BA224" s="137" t="n">
        <f aca="false">IF(AZ224=1,G224,0)</f>
        <v>0</v>
      </c>
      <c r="BB224" s="137" t="n">
        <f aca="false">IF(AZ224=2,G224,0)</f>
        <v>0</v>
      </c>
      <c r="BC224" s="137" t="n">
        <f aca="false">IF(AZ224=3,G224,0)</f>
        <v>0</v>
      </c>
      <c r="BD224" s="137" t="n">
        <f aca="false">IF(AZ224=4,G224,0)</f>
        <v>0</v>
      </c>
      <c r="BE224" s="137" t="n">
        <f aca="false">IF(AZ224=5,G224,0)</f>
        <v>0</v>
      </c>
      <c r="CZ224" s="137" t="n">
        <v>0</v>
      </c>
    </row>
    <row r="225" customFormat="false" ht="12.75" hidden="false" customHeight="false" outlineLevel="0" collapsed="false">
      <c r="A225" s="163" t="n">
        <v>111</v>
      </c>
      <c r="B225" s="164" t="s">
        <v>427</v>
      </c>
      <c r="C225" s="165" t="s">
        <v>428</v>
      </c>
      <c r="D225" s="166" t="s">
        <v>171</v>
      </c>
      <c r="E225" s="167" t="n">
        <v>317.01762432</v>
      </c>
      <c r="F225" s="167"/>
      <c r="G225" s="168" t="n">
        <f aca="false">E225*F225</f>
        <v>0</v>
      </c>
      <c r="O225" s="162" t="n">
        <v>2</v>
      </c>
      <c r="AA225" s="137" t="n">
        <v>8</v>
      </c>
      <c r="AB225" s="137" t="n">
        <v>0</v>
      </c>
      <c r="AC225" s="137" t="n">
        <v>3</v>
      </c>
      <c r="AZ225" s="137" t="n">
        <v>1</v>
      </c>
      <c r="BA225" s="137" t="n">
        <f aca="false">IF(AZ225=1,G225,0)</f>
        <v>0</v>
      </c>
      <c r="BB225" s="137" t="n">
        <f aca="false">IF(AZ225=2,G225,0)</f>
        <v>0</v>
      </c>
      <c r="BC225" s="137" t="n">
        <f aca="false">IF(AZ225=3,G225,0)</f>
        <v>0</v>
      </c>
      <c r="BD225" s="137" t="n">
        <f aca="false">IF(AZ225=4,G225,0)</f>
        <v>0</v>
      </c>
      <c r="BE225" s="137" t="n">
        <f aca="false">IF(AZ225=5,G225,0)</f>
        <v>0</v>
      </c>
      <c r="CZ225" s="137" t="n">
        <v>0</v>
      </c>
    </row>
    <row r="226" customFormat="false" ht="12.75" hidden="false" customHeight="false" outlineLevel="0" collapsed="false">
      <c r="A226" s="163" t="n">
        <v>112</v>
      </c>
      <c r="B226" s="164" t="s">
        <v>429</v>
      </c>
      <c r="C226" s="165" t="s">
        <v>430</v>
      </c>
      <c r="D226" s="166" t="s">
        <v>171</v>
      </c>
      <c r="E226" s="167" t="n">
        <v>79.25440608</v>
      </c>
      <c r="F226" s="167"/>
      <c r="G226" s="168" t="n">
        <f aca="false">E226*F226</f>
        <v>0</v>
      </c>
      <c r="O226" s="162" t="n">
        <v>2</v>
      </c>
      <c r="AA226" s="137" t="n">
        <v>8</v>
      </c>
      <c r="AB226" s="137" t="n">
        <v>0</v>
      </c>
      <c r="AC226" s="137" t="n">
        <v>3</v>
      </c>
      <c r="AZ226" s="137" t="n">
        <v>1</v>
      </c>
      <c r="BA226" s="137" t="n">
        <f aca="false">IF(AZ226=1,G226,0)</f>
        <v>0</v>
      </c>
      <c r="BB226" s="137" t="n">
        <f aca="false">IF(AZ226=2,G226,0)</f>
        <v>0</v>
      </c>
      <c r="BC226" s="137" t="n">
        <f aca="false">IF(AZ226=3,G226,0)</f>
        <v>0</v>
      </c>
      <c r="BD226" s="137" t="n">
        <f aca="false">IF(AZ226=4,G226,0)</f>
        <v>0</v>
      </c>
      <c r="BE226" s="137" t="n">
        <f aca="false">IF(AZ226=5,G226,0)</f>
        <v>0</v>
      </c>
      <c r="CZ226" s="137" t="n">
        <v>0</v>
      </c>
    </row>
    <row r="227" customFormat="false" ht="12.75" hidden="false" customHeight="false" outlineLevel="0" collapsed="false">
      <c r="A227" s="163" t="n">
        <v>113</v>
      </c>
      <c r="B227" s="164" t="s">
        <v>431</v>
      </c>
      <c r="C227" s="165" t="s">
        <v>432</v>
      </c>
      <c r="D227" s="166" t="s">
        <v>171</v>
      </c>
      <c r="E227" s="167" t="n">
        <v>79.25440608</v>
      </c>
      <c r="F227" s="167"/>
      <c r="G227" s="168" t="n">
        <f aca="false">E227*F227</f>
        <v>0</v>
      </c>
      <c r="O227" s="162" t="n">
        <v>2</v>
      </c>
      <c r="AA227" s="137" t="n">
        <v>8</v>
      </c>
      <c r="AB227" s="137" t="n">
        <v>0</v>
      </c>
      <c r="AC227" s="137" t="n">
        <v>3</v>
      </c>
      <c r="AZ227" s="137" t="n">
        <v>1</v>
      </c>
      <c r="BA227" s="137" t="n">
        <f aca="false">IF(AZ227=1,G227,0)</f>
        <v>0</v>
      </c>
      <c r="BB227" s="137" t="n">
        <f aca="false">IF(AZ227=2,G227,0)</f>
        <v>0</v>
      </c>
      <c r="BC227" s="137" t="n">
        <f aca="false">IF(AZ227=3,G227,0)</f>
        <v>0</v>
      </c>
      <c r="BD227" s="137" t="n">
        <f aca="false">IF(AZ227=4,G227,0)</f>
        <v>0</v>
      </c>
      <c r="BE227" s="137" t="n">
        <f aca="false">IF(AZ227=5,G227,0)</f>
        <v>0</v>
      </c>
      <c r="CZ227" s="137" t="n">
        <v>0</v>
      </c>
    </row>
    <row r="228" customFormat="false" ht="12.75" hidden="false" customHeight="false" outlineLevel="0" collapsed="false">
      <c r="A228" s="169"/>
      <c r="B228" s="170" t="s">
        <v>99</v>
      </c>
      <c r="C228" s="171" t="str">
        <f aca="false">CONCATENATE(B219," ",C219)</f>
        <v>D96 Přesuny suti a vybouraných hmot</v>
      </c>
      <c r="D228" s="169"/>
      <c r="E228" s="172"/>
      <c r="F228" s="172"/>
      <c r="G228" s="173" t="n">
        <f aca="false">SUM(G219:G227)</f>
        <v>0</v>
      </c>
      <c r="O228" s="162" t="n">
        <v>4</v>
      </c>
      <c r="BA228" s="174" t="n">
        <f aca="false">SUM(BA219:BA227)</f>
        <v>0</v>
      </c>
      <c r="BB228" s="174" t="n">
        <f aca="false">SUM(BB219:BB227)</f>
        <v>0</v>
      </c>
      <c r="BC228" s="174" t="n">
        <f aca="false">SUM(BC219:BC227)</f>
        <v>0</v>
      </c>
      <c r="BD228" s="174" t="n">
        <f aca="false">SUM(BD219:BD227)</f>
        <v>0</v>
      </c>
      <c r="BE228" s="174" t="n">
        <f aca="false">SUM(BE219:BE227)</f>
        <v>0</v>
      </c>
    </row>
    <row r="229" customFormat="false" ht="12.75" hidden="false" customHeight="false" outlineLevel="0" collapsed="false">
      <c r="E229" s="137"/>
    </row>
    <row r="230" customFormat="false" ht="12.75" hidden="false" customHeight="false" outlineLevel="0" collapsed="false">
      <c r="E230" s="137"/>
    </row>
    <row r="231" customFormat="false" ht="12.75" hidden="false" customHeight="false" outlineLevel="0" collapsed="false">
      <c r="E231" s="137"/>
    </row>
    <row r="232" customFormat="false" ht="12.75" hidden="false" customHeight="false" outlineLevel="0" collapsed="false">
      <c r="E232" s="137"/>
    </row>
    <row r="233" customFormat="false" ht="12.75" hidden="false" customHeight="false" outlineLevel="0" collapsed="false">
      <c r="E233" s="137"/>
    </row>
    <row r="234" customFormat="false" ht="12.75" hidden="false" customHeight="false" outlineLevel="0" collapsed="false">
      <c r="E234" s="137"/>
    </row>
    <row r="235" customFormat="false" ht="12.75" hidden="false" customHeight="false" outlineLevel="0" collapsed="false">
      <c r="E235" s="137"/>
    </row>
    <row r="236" customFormat="false" ht="12.75" hidden="false" customHeight="false" outlineLevel="0" collapsed="false">
      <c r="E236" s="137"/>
    </row>
    <row r="237" customFormat="false" ht="12.75" hidden="false" customHeight="false" outlineLevel="0" collapsed="false">
      <c r="E237" s="137"/>
    </row>
    <row r="238" customFormat="false" ht="12.75" hidden="false" customHeight="false" outlineLevel="0" collapsed="false">
      <c r="E238" s="137"/>
    </row>
    <row r="239" customFormat="false" ht="12.75" hidden="false" customHeight="false" outlineLevel="0" collapsed="false">
      <c r="E239" s="137"/>
    </row>
    <row r="240" customFormat="false" ht="12.75" hidden="false" customHeight="false" outlineLevel="0" collapsed="false">
      <c r="E240" s="137"/>
    </row>
    <row r="241" customFormat="false" ht="12.75" hidden="false" customHeight="false" outlineLevel="0" collapsed="false">
      <c r="E241" s="137"/>
    </row>
    <row r="242" customFormat="false" ht="12.75" hidden="false" customHeight="false" outlineLevel="0" collapsed="false">
      <c r="E242" s="137"/>
    </row>
    <row r="243" customFormat="false" ht="12.75" hidden="false" customHeight="false" outlineLevel="0" collapsed="false">
      <c r="E243" s="137"/>
    </row>
    <row r="244" customFormat="false" ht="12.75" hidden="false" customHeight="false" outlineLevel="0" collapsed="false">
      <c r="E244" s="137"/>
    </row>
    <row r="245" customFormat="false" ht="12.75" hidden="false" customHeight="false" outlineLevel="0" collapsed="false">
      <c r="E245" s="137"/>
    </row>
    <row r="246" customFormat="false" ht="12.75" hidden="false" customHeight="false" outlineLevel="0" collapsed="false">
      <c r="E246" s="137"/>
    </row>
    <row r="247" customFormat="false" ht="12.75" hidden="false" customHeight="false" outlineLevel="0" collapsed="false">
      <c r="E247" s="137"/>
    </row>
    <row r="248" customFormat="false" ht="12.75" hidden="false" customHeight="false" outlineLevel="0" collapsed="false">
      <c r="E248" s="137"/>
    </row>
    <row r="249" customFormat="false" ht="12.75" hidden="false" customHeight="false" outlineLevel="0" collapsed="false">
      <c r="E249" s="137"/>
    </row>
    <row r="250" customFormat="false" ht="12.75" hidden="false" customHeight="false" outlineLevel="0" collapsed="false">
      <c r="E250" s="137"/>
    </row>
    <row r="251" customFormat="false" ht="12.75" hidden="false" customHeight="false" outlineLevel="0" collapsed="false">
      <c r="E251" s="137"/>
    </row>
    <row r="252" customFormat="false" ht="12.75" hidden="false" customHeight="false" outlineLevel="0" collapsed="false">
      <c r="A252" s="185"/>
      <c r="B252" s="185"/>
      <c r="C252" s="185"/>
      <c r="D252" s="185"/>
      <c r="E252" s="185"/>
      <c r="F252" s="185"/>
      <c r="G252" s="185"/>
    </row>
    <row r="253" customFormat="false" ht="12.75" hidden="false" customHeight="false" outlineLevel="0" collapsed="false">
      <c r="A253" s="185"/>
      <c r="B253" s="185"/>
      <c r="C253" s="185"/>
      <c r="D253" s="185"/>
      <c r="E253" s="185"/>
      <c r="F253" s="185"/>
      <c r="G253" s="185"/>
    </row>
    <row r="254" customFormat="false" ht="12.75" hidden="false" customHeight="false" outlineLevel="0" collapsed="false">
      <c r="A254" s="185"/>
      <c r="B254" s="185"/>
      <c r="C254" s="185"/>
      <c r="D254" s="185"/>
      <c r="E254" s="185"/>
      <c r="F254" s="185"/>
      <c r="G254" s="185"/>
    </row>
    <row r="255" customFormat="false" ht="12.75" hidden="false" customHeight="false" outlineLevel="0" collapsed="false">
      <c r="A255" s="185"/>
      <c r="B255" s="185"/>
      <c r="C255" s="185"/>
      <c r="D255" s="185"/>
      <c r="E255" s="185"/>
      <c r="F255" s="185"/>
      <c r="G255" s="185"/>
    </row>
    <row r="256" customFormat="false" ht="12.75" hidden="false" customHeight="false" outlineLevel="0" collapsed="false">
      <c r="E256" s="137"/>
    </row>
    <row r="257" customFormat="false" ht="12.75" hidden="false" customHeight="false" outlineLevel="0" collapsed="false">
      <c r="E257" s="137"/>
    </row>
    <row r="258" customFormat="false" ht="12.75" hidden="false" customHeight="false" outlineLevel="0" collapsed="false">
      <c r="E258" s="137"/>
    </row>
    <row r="259" customFormat="false" ht="12.75" hidden="false" customHeight="false" outlineLevel="0" collapsed="false">
      <c r="E259" s="137"/>
    </row>
    <row r="260" customFormat="false" ht="12.75" hidden="false" customHeight="false" outlineLevel="0" collapsed="false">
      <c r="E260" s="137"/>
    </row>
    <row r="261" customFormat="false" ht="12.75" hidden="false" customHeight="false" outlineLevel="0" collapsed="false">
      <c r="E261" s="137"/>
    </row>
    <row r="262" customFormat="false" ht="12.75" hidden="false" customHeight="false" outlineLevel="0" collapsed="false">
      <c r="E262" s="137"/>
    </row>
    <row r="263" customFormat="false" ht="12.75" hidden="false" customHeight="false" outlineLevel="0" collapsed="false">
      <c r="E263" s="137"/>
    </row>
    <row r="264" customFormat="false" ht="12.75" hidden="false" customHeight="false" outlineLevel="0" collapsed="false">
      <c r="E264" s="137"/>
    </row>
    <row r="265" customFormat="false" ht="12.75" hidden="false" customHeight="false" outlineLevel="0" collapsed="false">
      <c r="E265" s="137"/>
    </row>
    <row r="266" customFormat="false" ht="12.75" hidden="false" customHeight="false" outlineLevel="0" collapsed="false">
      <c r="E266" s="137"/>
    </row>
    <row r="267" customFormat="false" ht="12.75" hidden="false" customHeight="false" outlineLevel="0" collapsed="false">
      <c r="E267" s="137"/>
    </row>
    <row r="268" customFormat="false" ht="12.75" hidden="false" customHeight="false" outlineLevel="0" collapsed="false">
      <c r="E268" s="137"/>
    </row>
    <row r="269" customFormat="false" ht="12.75" hidden="false" customHeight="false" outlineLevel="0" collapsed="false">
      <c r="E269" s="137"/>
    </row>
    <row r="270" customFormat="false" ht="12.75" hidden="false" customHeight="false" outlineLevel="0" collapsed="false">
      <c r="E270" s="137"/>
    </row>
    <row r="271" customFormat="false" ht="12.75" hidden="false" customHeight="false" outlineLevel="0" collapsed="false">
      <c r="E271" s="137"/>
    </row>
    <row r="272" customFormat="false" ht="12.75" hidden="false" customHeight="false" outlineLevel="0" collapsed="false">
      <c r="E272" s="137"/>
    </row>
    <row r="273" customFormat="false" ht="12.75" hidden="false" customHeight="false" outlineLevel="0" collapsed="false">
      <c r="E273" s="137"/>
    </row>
    <row r="274" customFormat="false" ht="12.75" hidden="false" customHeight="false" outlineLevel="0" collapsed="false">
      <c r="E274" s="137"/>
    </row>
    <row r="275" customFormat="false" ht="12.75" hidden="false" customHeight="false" outlineLevel="0" collapsed="false">
      <c r="E275" s="137"/>
    </row>
    <row r="276" customFormat="false" ht="12.75" hidden="false" customHeight="false" outlineLevel="0" collapsed="false">
      <c r="E276" s="137"/>
    </row>
    <row r="277" customFormat="false" ht="12.75" hidden="false" customHeight="false" outlineLevel="0" collapsed="false">
      <c r="E277" s="137"/>
    </row>
    <row r="278" customFormat="false" ht="12.75" hidden="false" customHeight="false" outlineLevel="0" collapsed="false">
      <c r="E278" s="137"/>
    </row>
    <row r="279" customFormat="false" ht="12.75" hidden="false" customHeight="false" outlineLevel="0" collapsed="false">
      <c r="E279" s="137"/>
    </row>
    <row r="280" customFormat="false" ht="12.75" hidden="false" customHeight="false" outlineLevel="0" collapsed="false">
      <c r="E280" s="137"/>
    </row>
    <row r="281" customFormat="false" ht="12.75" hidden="false" customHeight="false" outlineLevel="0" collapsed="false">
      <c r="E281" s="137"/>
    </row>
    <row r="282" customFormat="false" ht="12.75" hidden="false" customHeight="false" outlineLevel="0" collapsed="false">
      <c r="E282" s="137"/>
    </row>
    <row r="283" customFormat="false" ht="12.75" hidden="false" customHeight="false" outlineLevel="0" collapsed="false">
      <c r="E283" s="137"/>
    </row>
    <row r="284" customFormat="false" ht="12.75" hidden="false" customHeight="false" outlineLevel="0" collapsed="false">
      <c r="E284" s="137"/>
    </row>
    <row r="285" customFormat="false" ht="12.75" hidden="false" customHeight="false" outlineLevel="0" collapsed="false">
      <c r="E285" s="137"/>
    </row>
    <row r="286" customFormat="false" ht="12.75" hidden="false" customHeight="false" outlineLevel="0" collapsed="false">
      <c r="E286" s="137"/>
    </row>
    <row r="287" customFormat="false" ht="12.75" hidden="false" customHeight="false" outlineLevel="0" collapsed="false">
      <c r="A287" s="186"/>
      <c r="B287" s="186"/>
    </row>
    <row r="288" customFormat="false" ht="12.75" hidden="false" customHeight="false" outlineLevel="0" collapsed="false">
      <c r="A288" s="185"/>
      <c r="B288" s="185"/>
      <c r="C288" s="187"/>
      <c r="D288" s="187"/>
      <c r="E288" s="188"/>
      <c r="F288" s="187"/>
      <c r="G288" s="189"/>
    </row>
    <row r="289" customFormat="false" ht="12.75" hidden="false" customHeight="false" outlineLevel="0" collapsed="false">
      <c r="A289" s="190"/>
      <c r="B289" s="190"/>
      <c r="C289" s="185"/>
      <c r="D289" s="185"/>
      <c r="E289" s="191"/>
      <c r="F289" s="185"/>
      <c r="G289" s="185"/>
    </row>
    <row r="290" customFormat="false" ht="12.75" hidden="false" customHeight="false" outlineLevel="0" collapsed="false">
      <c r="A290" s="185"/>
      <c r="B290" s="185"/>
      <c r="C290" s="185"/>
      <c r="D290" s="185"/>
      <c r="E290" s="191"/>
      <c r="F290" s="185"/>
      <c r="G290" s="185"/>
    </row>
    <row r="291" customFormat="false" ht="12.75" hidden="false" customHeight="false" outlineLevel="0" collapsed="false">
      <c r="A291" s="185"/>
      <c r="B291" s="185"/>
      <c r="C291" s="185"/>
      <c r="D291" s="185"/>
      <c r="E291" s="191"/>
      <c r="F291" s="185"/>
      <c r="G291" s="185"/>
    </row>
    <row r="292" customFormat="false" ht="12.75" hidden="false" customHeight="false" outlineLevel="0" collapsed="false">
      <c r="A292" s="185"/>
      <c r="B292" s="185"/>
      <c r="C292" s="185"/>
      <c r="D292" s="185"/>
      <c r="E292" s="191"/>
      <c r="F292" s="185"/>
      <c r="G292" s="185"/>
    </row>
    <row r="293" customFormat="false" ht="12.75" hidden="false" customHeight="false" outlineLevel="0" collapsed="false">
      <c r="A293" s="185"/>
      <c r="B293" s="185"/>
      <c r="C293" s="185"/>
      <c r="D293" s="185"/>
      <c r="E293" s="191"/>
      <c r="F293" s="185"/>
      <c r="G293" s="185"/>
    </row>
    <row r="294" customFormat="false" ht="12.75" hidden="false" customHeight="false" outlineLevel="0" collapsed="false">
      <c r="A294" s="185"/>
      <c r="B294" s="185"/>
      <c r="C294" s="185"/>
      <c r="D294" s="185"/>
      <c r="E294" s="191"/>
      <c r="F294" s="185"/>
      <c r="G294" s="185"/>
    </row>
    <row r="295" customFormat="false" ht="12.75" hidden="false" customHeight="false" outlineLevel="0" collapsed="false">
      <c r="A295" s="185"/>
      <c r="B295" s="185"/>
      <c r="C295" s="185"/>
      <c r="D295" s="185"/>
      <c r="E295" s="191"/>
      <c r="F295" s="185"/>
      <c r="G295" s="185"/>
    </row>
    <row r="296" customFormat="false" ht="12.75" hidden="false" customHeight="false" outlineLevel="0" collapsed="false">
      <c r="A296" s="185"/>
      <c r="B296" s="185"/>
      <c r="C296" s="185"/>
      <c r="D296" s="185"/>
      <c r="E296" s="191"/>
      <c r="F296" s="185"/>
      <c r="G296" s="185"/>
    </row>
    <row r="297" customFormat="false" ht="12.75" hidden="false" customHeight="false" outlineLevel="0" collapsed="false">
      <c r="A297" s="185"/>
      <c r="B297" s="185"/>
      <c r="C297" s="185"/>
      <c r="D297" s="185"/>
      <c r="E297" s="191"/>
      <c r="F297" s="185"/>
      <c r="G297" s="185"/>
    </row>
    <row r="298" customFormat="false" ht="12.75" hidden="false" customHeight="false" outlineLevel="0" collapsed="false">
      <c r="A298" s="185"/>
      <c r="B298" s="185"/>
      <c r="C298" s="185"/>
      <c r="D298" s="185"/>
      <c r="E298" s="191"/>
      <c r="F298" s="185"/>
      <c r="G298" s="185"/>
    </row>
    <row r="299" customFormat="false" ht="12.75" hidden="false" customHeight="false" outlineLevel="0" collapsed="false">
      <c r="A299" s="185"/>
      <c r="B299" s="185"/>
      <c r="C299" s="185"/>
      <c r="D299" s="185"/>
      <c r="E299" s="191"/>
      <c r="F299" s="185"/>
      <c r="G299" s="185"/>
    </row>
    <row r="300" customFormat="false" ht="12.75" hidden="false" customHeight="false" outlineLevel="0" collapsed="false">
      <c r="A300" s="185"/>
      <c r="B300" s="185"/>
      <c r="C300" s="185"/>
      <c r="D300" s="185"/>
      <c r="E300" s="191"/>
      <c r="F300" s="185"/>
      <c r="G300" s="185"/>
    </row>
    <row r="301" customFormat="false" ht="12.75" hidden="false" customHeight="false" outlineLevel="0" collapsed="false">
      <c r="A301" s="185"/>
      <c r="B301" s="185"/>
      <c r="C301" s="185"/>
      <c r="D301" s="185"/>
      <c r="E301" s="191"/>
      <c r="F301" s="185"/>
      <c r="G301" s="185"/>
    </row>
  </sheetData>
  <mergeCells count="68">
    <mergeCell ref="A1:G1"/>
    <mergeCell ref="A3:B3"/>
    <mergeCell ref="A4:B4"/>
    <mergeCell ref="E4:G4"/>
    <mergeCell ref="C18:D18"/>
    <mergeCell ref="C20:D20"/>
    <mergeCell ref="C22:D22"/>
    <mergeCell ref="C23:D23"/>
    <mergeCell ref="C25:D25"/>
    <mergeCell ref="C26:D26"/>
    <mergeCell ref="C28:D28"/>
    <mergeCell ref="C30:D30"/>
    <mergeCell ref="C32:D32"/>
    <mergeCell ref="C36:D36"/>
    <mergeCell ref="C40:D40"/>
    <mergeCell ref="C41:D41"/>
    <mergeCell ref="C45:D45"/>
    <mergeCell ref="C51:D51"/>
    <mergeCell ref="C53:D53"/>
    <mergeCell ref="C55:D55"/>
    <mergeCell ref="C58:D58"/>
    <mergeCell ref="C60:D60"/>
    <mergeCell ref="C62:D62"/>
    <mergeCell ref="C64:D64"/>
    <mergeCell ref="C68:D68"/>
    <mergeCell ref="C72:D72"/>
    <mergeCell ref="C82:D82"/>
    <mergeCell ref="C83:D83"/>
    <mergeCell ref="C86:D86"/>
    <mergeCell ref="C88:D88"/>
    <mergeCell ref="C89:D89"/>
    <mergeCell ref="C90:D90"/>
    <mergeCell ref="C94:D94"/>
    <mergeCell ref="C96:D96"/>
    <mergeCell ref="C97:D97"/>
    <mergeCell ref="C99:D99"/>
    <mergeCell ref="C100:D100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25:D125"/>
    <mergeCell ref="C133:D133"/>
    <mergeCell ref="C137:D137"/>
    <mergeCell ref="C138:D138"/>
    <mergeCell ref="C139:D139"/>
    <mergeCell ref="C140:D140"/>
    <mergeCell ref="C143:D143"/>
    <mergeCell ref="C144:D144"/>
    <mergeCell ref="C148:D148"/>
    <mergeCell ref="C150:D150"/>
    <mergeCell ref="C160:D160"/>
    <mergeCell ref="C181:D181"/>
    <mergeCell ref="C183:D183"/>
    <mergeCell ref="C184:D184"/>
    <mergeCell ref="C186:D186"/>
    <mergeCell ref="C188:D188"/>
    <mergeCell ref="C190:D190"/>
    <mergeCell ref="C191:D191"/>
    <mergeCell ref="C206:D206"/>
    <mergeCell ref="C211:D2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5:08:27Z</dcterms:created>
  <dc:creator>abc</dc:creator>
  <dc:description/>
  <dc:language>en-US</dc:language>
  <cp:lastModifiedBy>Jiřina</cp:lastModifiedBy>
  <cp:lastPrinted>2014-10-24T15:14:11Z</cp:lastPrinted>
  <dcterms:modified xsi:type="dcterms:W3CDTF">2014-10-27T08:36:56Z</dcterms:modified>
  <cp:revision>0</cp:revision>
  <dc:subject/>
  <dc:title/>
</cp:coreProperties>
</file>